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411659"/>
        <c:axId val="89220654"/>
      </c:scatterChart>
      <c:valAx>
        <c:axId val="29411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0654"/>
        <c:crossesAt val="0"/>
        <c:crossBetween val="midCat"/>
      </c:valAx>
      <c:valAx>
        <c:axId val="89220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1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832015"/>
        <c:axId val="31396743"/>
      </c:scatterChart>
      <c:valAx>
        <c:axId val="22832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6743"/>
        <c:crossesAt val="0"/>
        <c:crossBetween val="midCat"/>
      </c:valAx>
      <c:valAx>
        <c:axId val="31396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2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909751"/>
        <c:axId val="40158118"/>
      </c:scatterChart>
      <c:valAx>
        <c:axId val="14909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8118"/>
        <c:crossesAt val="0"/>
        <c:crossBetween val="midCat"/>
      </c:valAx>
      <c:valAx>
        <c:axId val="40158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9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786293"/>
        <c:axId val="92453420"/>
      </c:scatterChart>
      <c:valAx>
        <c:axId val="47786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3420"/>
        <c:crossesAt val="0"/>
        <c:crossBetween val="midCat"/>
      </c:valAx>
      <c:valAx>
        <c:axId val="92453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6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