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76469"/>
        <c:axId val="7964104"/>
      </c:barChart>
      <c:catAx>
        <c:axId val="7547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04"/>
        <c:auto val="1"/>
        <c:lblAlgn val="ctr"/>
        <c:lblOffset val="100"/>
        <c:noMultiLvlLbl val="0"/>
      </c:catAx>
      <c:valAx>
        <c:axId val="796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36895"/>
        <c:axId val="37054985"/>
      </c:barChart>
      <c:catAx>
        <c:axId val="6793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985"/>
        <c:auto val="1"/>
        <c:lblAlgn val="ctr"/>
        <c:lblOffset val="100"/>
        <c:noMultiLvlLbl val="0"/>
      </c:catAx>
      <c:valAx>
        <c:axId val="3705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50654"/>
        <c:axId val="69622877"/>
      </c:barChart>
      <c:catAx>
        <c:axId val="4445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877"/>
        <c:auto val="1"/>
        <c:lblAlgn val="ctr"/>
        <c:lblOffset val="100"/>
        <c:noMultiLvlLbl val="0"/>
      </c:catAx>
      <c:valAx>
        <c:axId val="6962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27385"/>
        <c:axId val="48923110"/>
      </c:barChart>
      <c:catAx>
        <c:axId val="5182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110"/>
        <c:auto val="1"/>
        <c:lblAlgn val="ctr"/>
        <c:lblOffset val="100"/>
        <c:noMultiLvlLbl val="0"/>
      </c:catAx>
      <c:valAx>
        <c:axId val="4892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82475"/>
        <c:axId val="88151113"/>
      </c:barChart>
      <c:catAx>
        <c:axId val="8818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113"/>
        <c:auto val="1"/>
        <c:lblAlgn val="ctr"/>
        <c:lblOffset val="100"/>
        <c:noMultiLvlLbl val="0"/>
      </c:catAx>
      <c:valAx>
        <c:axId val="8815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96346"/>
        <c:axId val="35875994"/>
      </c:barChart>
      <c:catAx>
        <c:axId val="4399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994"/>
        <c:auto val="1"/>
        <c:lblAlgn val="ctr"/>
        <c:lblOffset val="100"/>
        <c:noMultiLvlLbl val="0"/>
      </c:catAx>
      <c:valAx>
        <c:axId val="3587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35515"/>
        <c:axId val="97026990"/>
      </c:barChart>
      <c:catAx>
        <c:axId val="6423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990"/>
        <c:auto val="1"/>
        <c:lblAlgn val="ctr"/>
        <c:lblOffset val="100"/>
        <c:noMultiLvlLbl val="0"/>
      </c:catAx>
      <c:valAx>
        <c:axId val="9702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48138"/>
        <c:axId val="56092111"/>
      </c:barChart>
      <c:catAx>
        <c:axId val="1624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111"/>
        <c:auto val="1"/>
        <c:lblAlgn val="ctr"/>
        <c:lblOffset val="100"/>
        <c:noMultiLvlLbl val="0"/>
      </c:catAx>
      <c:valAx>
        <c:axId val="5609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06762"/>
        <c:axId val="99753541"/>
      </c:barChart>
      <c:catAx>
        <c:axId val="5710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541"/>
        <c:auto val="1"/>
        <c:lblAlgn val="ctr"/>
        <c:lblOffset val="100"/>
        <c:noMultiLvlLbl val="0"/>
      </c:catAx>
      <c:valAx>
        <c:axId val="9975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65250"/>
        <c:axId val="22697981"/>
      </c:barChart>
      <c:catAx>
        <c:axId val="4456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981"/>
        <c:auto val="1"/>
        <c:lblAlgn val="ctr"/>
        <c:lblOffset val="100"/>
        <c:noMultiLvlLbl val="0"/>
      </c:catAx>
      <c:valAx>
        <c:axId val="2269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80381"/>
        <c:axId val="89491774"/>
      </c:barChart>
      <c:catAx>
        <c:axId val="7528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774"/>
        <c:auto val="1"/>
        <c:lblAlgn val="ctr"/>
        <c:lblOffset val="100"/>
        <c:noMultiLvlLbl val="0"/>
      </c:catAx>
      <c:valAx>
        <c:axId val="8949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84601"/>
        <c:axId val="4443372"/>
      </c:barChart>
      <c:catAx>
        <c:axId val="2008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72"/>
        <c:auto val="1"/>
        <c:lblAlgn val="ctr"/>
        <c:lblOffset val="100"/>
        <c:noMultiLvlLbl val="0"/>
      </c:catAx>
      <c:valAx>
        <c:axId val="444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51268"/>
        <c:axId val="1188864"/>
      </c:barChart>
      <c:catAx>
        <c:axId val="4665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64"/>
        <c:auto val="1"/>
        <c:lblAlgn val="ctr"/>
        <c:lblOffset val="100"/>
        <c:noMultiLvlLbl val="0"/>
      </c:catAx>
      <c:valAx>
        <c:axId val="118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05229"/>
        <c:axId val="71997492"/>
      </c:barChart>
      <c:catAx>
        <c:axId val="7900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492"/>
        <c:auto val="1"/>
        <c:lblAlgn val="ctr"/>
        <c:lblOffset val="100"/>
        <c:noMultiLvlLbl val="0"/>
      </c:catAx>
      <c:valAx>
        <c:axId val="7199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66731"/>
        <c:axId val="18014408"/>
      </c:barChart>
      <c:catAx>
        <c:axId val="1586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408"/>
        <c:auto val="1"/>
        <c:lblAlgn val="ctr"/>
        <c:lblOffset val="100"/>
        <c:noMultiLvlLbl val="0"/>
      </c:catAx>
      <c:valAx>
        <c:axId val="1801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90335"/>
        <c:axId val="74094380"/>
      </c:barChart>
      <c:catAx>
        <c:axId val="2449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380"/>
        <c:auto val="1"/>
        <c:lblAlgn val="ctr"/>
        <c:lblOffset val="100"/>
        <c:noMultiLvlLbl val="0"/>
      </c:catAx>
      <c:valAx>
        <c:axId val="7409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34766"/>
        <c:axId val="46595658"/>
      </c:barChart>
      <c:catAx>
        <c:axId val="7473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658"/>
        <c:auto val="1"/>
        <c:lblAlgn val="ctr"/>
        <c:lblOffset val="100"/>
        <c:noMultiLvlLbl val="0"/>
      </c:catAx>
      <c:valAx>
        <c:axId val="4659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15603"/>
        <c:axId val="9535800"/>
      </c:barChart>
      <c:catAx>
        <c:axId val="7411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00"/>
        <c:auto val="1"/>
        <c:lblAlgn val="ctr"/>
        <c:lblOffset val="100"/>
        <c:noMultiLvlLbl val="0"/>
      </c:catAx>
      <c:valAx>
        <c:axId val="953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