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328"/>
        <c:axId val="95760945"/>
      </c:barChart>
      <c:catAx>
        <c:axId val="91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945"/>
        <c:auto val="1"/>
        <c:lblAlgn val="ctr"/>
        <c:lblOffset val="100"/>
        <c:noMultiLvlLbl val="0"/>
      </c:catAx>
      <c:valAx>
        <c:axId val="9576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43533"/>
        <c:axId val="11648946"/>
      </c:barChart>
      <c:catAx>
        <c:axId val="8354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946"/>
        <c:auto val="1"/>
        <c:lblAlgn val="ctr"/>
        <c:lblOffset val="100"/>
        <c:noMultiLvlLbl val="0"/>
      </c:catAx>
      <c:valAx>
        <c:axId val="116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090"/>
        <c:axId val="58576184"/>
      </c:barChart>
      <c:catAx>
        <c:axId val="74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184"/>
        <c:auto val="1"/>
        <c:lblAlgn val="ctr"/>
        <c:lblOffset val="100"/>
        <c:noMultiLvlLbl val="0"/>
      </c:catAx>
      <c:valAx>
        <c:axId val="5857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36371"/>
        <c:axId val="62788560"/>
      </c:barChart>
      <c:catAx>
        <c:axId val="6653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560"/>
        <c:auto val="1"/>
        <c:lblAlgn val="ctr"/>
        <c:lblOffset val="100"/>
        <c:noMultiLvlLbl val="0"/>
      </c:catAx>
      <c:valAx>
        <c:axId val="6278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7438"/>
        <c:axId val="40873316"/>
      </c:barChart>
      <c:catAx>
        <c:axId val="452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316"/>
        <c:auto val="1"/>
        <c:lblAlgn val="ctr"/>
        <c:lblOffset val="100"/>
        <c:noMultiLvlLbl val="0"/>
      </c:catAx>
      <c:valAx>
        <c:axId val="408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7608"/>
        <c:axId val="47748356"/>
      </c:barChart>
      <c:catAx>
        <c:axId val="977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356"/>
        <c:auto val="1"/>
        <c:lblAlgn val="ctr"/>
        <c:lblOffset val="100"/>
        <c:noMultiLvlLbl val="0"/>
      </c:catAx>
      <c:valAx>
        <c:axId val="4774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21437"/>
        <c:axId val="87984186"/>
      </c:barChart>
      <c:catAx>
        <c:axId val="2022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186"/>
        <c:auto val="1"/>
        <c:lblAlgn val="ctr"/>
        <c:lblOffset val="100"/>
        <c:noMultiLvlLbl val="0"/>
      </c:catAx>
      <c:valAx>
        <c:axId val="8798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89413"/>
        <c:axId val="38074388"/>
      </c:barChart>
      <c:catAx>
        <c:axId val="8408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388"/>
        <c:auto val="1"/>
        <c:lblAlgn val="ctr"/>
        <c:lblOffset val="100"/>
        <c:noMultiLvlLbl val="0"/>
      </c:catAx>
      <c:valAx>
        <c:axId val="3807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49120"/>
        <c:axId val="90665891"/>
      </c:barChart>
      <c:catAx>
        <c:axId val="6214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891"/>
        <c:auto val="1"/>
        <c:lblAlgn val="ctr"/>
        <c:lblOffset val="100"/>
        <c:noMultiLvlLbl val="0"/>
      </c:catAx>
      <c:valAx>
        <c:axId val="9066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58542"/>
        <c:axId val="91669392"/>
      </c:barChart>
      <c:catAx>
        <c:axId val="8175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392"/>
        <c:auto val="1"/>
        <c:lblAlgn val="ctr"/>
        <c:lblOffset val="100"/>
        <c:noMultiLvlLbl val="0"/>
      </c:catAx>
      <c:valAx>
        <c:axId val="9166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32373"/>
        <c:axId val="89519124"/>
      </c:barChart>
      <c:catAx>
        <c:axId val="7433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124"/>
        <c:auto val="1"/>
        <c:lblAlgn val="ctr"/>
        <c:lblOffset val="100"/>
        <c:noMultiLvlLbl val="0"/>
      </c:catAx>
      <c:valAx>
        <c:axId val="895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26"/>
        <c:axId val="27304563"/>
      </c:barChart>
      <c:catAx>
        <c:axId val="6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563"/>
        <c:auto val="1"/>
        <c:lblAlgn val="ctr"/>
        <c:lblOffset val="100"/>
        <c:noMultiLvlLbl val="0"/>
      </c:catAx>
      <c:valAx>
        <c:axId val="2730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70903"/>
        <c:axId val="9714438"/>
      </c:barChart>
      <c:catAx>
        <c:axId val="1677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38"/>
        <c:auto val="1"/>
        <c:lblAlgn val="ctr"/>
        <c:lblOffset val="100"/>
        <c:noMultiLvlLbl val="0"/>
      </c:catAx>
      <c:valAx>
        <c:axId val="971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42463"/>
        <c:axId val="27778779"/>
      </c:barChart>
      <c:catAx>
        <c:axId val="7094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779"/>
        <c:auto val="1"/>
        <c:lblAlgn val="ctr"/>
        <c:lblOffset val="100"/>
        <c:noMultiLvlLbl val="0"/>
      </c:catAx>
      <c:valAx>
        <c:axId val="2777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42921"/>
        <c:axId val="1975144"/>
      </c:barChart>
      <c:catAx>
        <c:axId val="8664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44"/>
        <c:auto val="1"/>
        <c:lblAlgn val="ctr"/>
        <c:lblOffset val="100"/>
        <c:noMultiLvlLbl val="0"/>
      </c:catAx>
      <c:valAx>
        <c:axId val="197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94099"/>
        <c:axId val="59060480"/>
      </c:barChart>
      <c:catAx>
        <c:axId val="9509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480"/>
        <c:auto val="1"/>
        <c:lblAlgn val="ctr"/>
        <c:lblOffset val="100"/>
        <c:noMultiLvlLbl val="0"/>
      </c:catAx>
      <c:valAx>
        <c:axId val="5906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97930"/>
        <c:axId val="56431514"/>
      </c:barChart>
      <c:catAx>
        <c:axId val="4529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514"/>
        <c:auto val="1"/>
        <c:lblAlgn val="ctr"/>
        <c:lblOffset val="100"/>
        <c:noMultiLvlLbl val="0"/>
      </c:catAx>
      <c:valAx>
        <c:axId val="5643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61272"/>
        <c:axId val="39673417"/>
      </c:barChart>
      <c:catAx>
        <c:axId val="3526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417"/>
        <c:auto val="1"/>
        <c:lblAlgn val="ctr"/>
        <c:lblOffset val="100"/>
        <c:noMultiLvlLbl val="0"/>
      </c:catAx>
      <c:valAx>
        <c:axId val="3967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