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1417"/>
        <c:axId val="85040248"/>
      </c:scatterChart>
      <c:valAx>
        <c:axId val="9791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248"/>
        <c:crossesAt val="0"/>
        <c:crossBetween val="midCat"/>
      </c:valAx>
      <c:valAx>
        <c:axId val="8504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8264"/>
        <c:axId val="51537024"/>
      </c:scatterChart>
      <c:valAx>
        <c:axId val="9108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024"/>
        <c:crossesAt val="0"/>
        <c:crossBetween val="midCat"/>
      </c:valAx>
      <c:valAx>
        <c:axId val="5153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1116"/>
        <c:axId val="33560080"/>
      </c:scatterChart>
      <c:valAx>
        <c:axId val="9161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080"/>
        <c:crossesAt val="0"/>
        <c:crossBetween val="midCat"/>
      </c:valAx>
      <c:valAx>
        <c:axId val="3356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92183"/>
        <c:axId val="73683885"/>
      </c:scatterChart>
      <c:valAx>
        <c:axId val="5439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885"/>
        <c:crossesAt val="0"/>
        <c:crossBetween val="midCat"/>
      </c:valAx>
      <c:valAx>
        <c:axId val="7368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