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1992"/>
        <c:axId val="95257069"/>
      </c:scatterChart>
      <c:valAx>
        <c:axId val="588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69"/>
        <c:crossesAt val="0"/>
        <c:crossBetween val="midCat"/>
      </c:valAx>
      <c:valAx>
        <c:axId val="9525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40225"/>
        <c:axId val="85601842"/>
      </c:scatterChart>
      <c:valAx>
        <c:axId val="3444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842"/>
        <c:crossesAt val="0"/>
        <c:crossBetween val="midCat"/>
      </c:valAx>
      <c:valAx>
        <c:axId val="8560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1765"/>
        <c:axId val="34143612"/>
      </c:scatterChart>
      <c:valAx>
        <c:axId val="7528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612"/>
        <c:crossesAt val="0"/>
        <c:crossBetween val="midCat"/>
      </c:valAx>
      <c:valAx>
        <c:axId val="3414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9699"/>
        <c:axId val="20536722"/>
      </c:scatterChart>
      <c:valAx>
        <c:axId val="3407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722"/>
        <c:crossesAt val="0"/>
        <c:crossBetween val="midCat"/>
      </c:valAx>
      <c:valAx>
        <c:axId val="2053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