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16625"/>
        <c:axId val="29942257"/>
      </c:barChart>
      <c:catAx>
        <c:axId val="421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257"/>
        <c:auto val="1"/>
        <c:lblAlgn val="ctr"/>
        <c:lblOffset val="100"/>
        <c:noMultiLvlLbl val="0"/>
      </c:catAx>
      <c:valAx>
        <c:axId val="299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93492"/>
        <c:axId val="94075218"/>
      </c:barChart>
      <c:catAx>
        <c:axId val="819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218"/>
        <c:auto val="1"/>
        <c:lblAlgn val="ctr"/>
        <c:lblOffset val="100"/>
        <c:noMultiLvlLbl val="0"/>
      </c:catAx>
      <c:valAx>
        <c:axId val="940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7110"/>
        <c:axId val="54083720"/>
      </c:barChart>
      <c:catAx>
        <c:axId val="807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720"/>
        <c:auto val="1"/>
        <c:lblAlgn val="ctr"/>
        <c:lblOffset val="100"/>
        <c:noMultiLvlLbl val="0"/>
      </c:catAx>
      <c:valAx>
        <c:axId val="540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63403"/>
        <c:axId val="49969276"/>
      </c:barChart>
      <c:catAx>
        <c:axId val="789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76"/>
        <c:auto val="1"/>
        <c:lblAlgn val="ctr"/>
        <c:lblOffset val="100"/>
        <c:noMultiLvlLbl val="0"/>
      </c:catAx>
      <c:valAx>
        <c:axId val="499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357"/>
        <c:axId val="92510119"/>
      </c:barChart>
      <c:catAx>
        <c:axId val="33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119"/>
        <c:auto val="1"/>
        <c:lblAlgn val="ctr"/>
        <c:lblOffset val="100"/>
        <c:noMultiLvlLbl val="0"/>
      </c:catAx>
      <c:valAx>
        <c:axId val="925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8235"/>
        <c:axId val="66341891"/>
      </c:barChart>
      <c:catAx>
        <c:axId val="798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91"/>
        <c:auto val="1"/>
        <c:lblAlgn val="ctr"/>
        <c:lblOffset val="100"/>
        <c:noMultiLvlLbl val="0"/>
      </c:catAx>
      <c:valAx>
        <c:axId val="663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7757"/>
        <c:axId val="22070307"/>
      </c:barChart>
      <c:catAx>
        <c:axId val="694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07"/>
        <c:auto val="1"/>
        <c:lblAlgn val="ctr"/>
        <c:lblOffset val="100"/>
        <c:noMultiLvlLbl val="0"/>
      </c:catAx>
      <c:valAx>
        <c:axId val="220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53619"/>
        <c:axId val="11077607"/>
      </c:barChart>
      <c:catAx>
        <c:axId val="809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07"/>
        <c:auto val="1"/>
        <c:lblAlgn val="ctr"/>
        <c:lblOffset val="100"/>
        <c:noMultiLvlLbl val="0"/>
      </c:catAx>
      <c:valAx>
        <c:axId val="110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01939"/>
        <c:axId val="91243106"/>
      </c:barChart>
      <c:catAx>
        <c:axId val="931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106"/>
        <c:auto val="1"/>
        <c:lblAlgn val="ctr"/>
        <c:lblOffset val="100"/>
        <c:noMultiLvlLbl val="0"/>
      </c:catAx>
      <c:valAx>
        <c:axId val="912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0083"/>
        <c:axId val="33467374"/>
      </c:barChart>
      <c:catAx>
        <c:axId val="267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374"/>
        <c:auto val="1"/>
        <c:lblAlgn val="ctr"/>
        <c:lblOffset val="100"/>
        <c:noMultiLvlLbl val="0"/>
      </c:catAx>
      <c:valAx>
        <c:axId val="334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76214"/>
        <c:axId val="88326757"/>
      </c:barChart>
      <c:catAx>
        <c:axId val="984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757"/>
        <c:auto val="1"/>
        <c:lblAlgn val="ctr"/>
        <c:lblOffset val="100"/>
        <c:noMultiLvlLbl val="0"/>
      </c:catAx>
      <c:valAx>
        <c:axId val="883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1508"/>
        <c:axId val="13605156"/>
      </c:barChart>
      <c:catAx>
        <c:axId val="490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156"/>
        <c:auto val="1"/>
        <c:lblAlgn val="ctr"/>
        <c:lblOffset val="100"/>
        <c:noMultiLvlLbl val="0"/>
      </c:catAx>
      <c:valAx>
        <c:axId val="136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39174"/>
        <c:axId val="45424448"/>
      </c:barChart>
      <c:catAx>
        <c:axId val="952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448"/>
        <c:auto val="1"/>
        <c:lblAlgn val="ctr"/>
        <c:lblOffset val="100"/>
        <c:noMultiLvlLbl val="0"/>
      </c:catAx>
      <c:valAx>
        <c:axId val="454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7199"/>
        <c:axId val="10972781"/>
      </c:barChart>
      <c:catAx>
        <c:axId val="359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781"/>
        <c:auto val="1"/>
        <c:lblAlgn val="ctr"/>
        <c:lblOffset val="100"/>
        <c:noMultiLvlLbl val="0"/>
      </c:catAx>
      <c:valAx>
        <c:axId val="109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4178"/>
        <c:axId val="66708947"/>
      </c:barChart>
      <c:catAx>
        <c:axId val="356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947"/>
        <c:auto val="1"/>
        <c:lblAlgn val="ctr"/>
        <c:lblOffset val="100"/>
        <c:noMultiLvlLbl val="0"/>
      </c:catAx>
      <c:valAx>
        <c:axId val="667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50073"/>
        <c:axId val="16436989"/>
      </c:barChart>
      <c:catAx>
        <c:axId val="884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89"/>
        <c:auto val="1"/>
        <c:lblAlgn val="ctr"/>
        <c:lblOffset val="100"/>
        <c:noMultiLvlLbl val="0"/>
      </c:catAx>
      <c:valAx>
        <c:axId val="164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8712"/>
        <c:axId val="39702042"/>
      </c:barChart>
      <c:catAx>
        <c:axId val="574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042"/>
        <c:auto val="1"/>
        <c:lblAlgn val="ctr"/>
        <c:lblOffset val="100"/>
        <c:noMultiLvlLbl val="0"/>
      </c:catAx>
      <c:valAx>
        <c:axId val="397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12194"/>
        <c:axId val="92659717"/>
      </c:barChart>
      <c:catAx>
        <c:axId val="380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17"/>
        <c:auto val="1"/>
        <c:lblAlgn val="ctr"/>
        <c:lblOffset val="100"/>
        <c:noMultiLvlLbl val="0"/>
      </c:catAx>
      <c:valAx>
        <c:axId val="926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