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22073"/>
        <c:axId val="20060376"/>
      </c:scatterChart>
      <c:valAx>
        <c:axId val="6702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376"/>
        <c:crossesAt val="0"/>
        <c:crossBetween val="midCat"/>
      </c:valAx>
      <c:valAx>
        <c:axId val="2006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26398"/>
        <c:axId val="20537101"/>
      </c:scatterChart>
      <c:valAx>
        <c:axId val="2592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101"/>
        <c:crossesAt val="0"/>
        <c:crossBetween val="midCat"/>
      </c:valAx>
      <c:valAx>
        <c:axId val="2053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92655"/>
        <c:axId val="62369192"/>
      </c:scatterChart>
      <c:valAx>
        <c:axId val="5129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192"/>
        <c:crossesAt val="0"/>
        <c:crossBetween val="midCat"/>
      </c:valAx>
      <c:valAx>
        <c:axId val="6236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60304"/>
        <c:axId val="71078984"/>
      </c:scatterChart>
      <c:valAx>
        <c:axId val="3496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984"/>
        <c:crossesAt val="0"/>
        <c:crossBetween val="midCat"/>
      </c:valAx>
      <c:valAx>
        <c:axId val="7107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