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3800"/>
        <c:axId val="1520997"/>
      </c:barChart>
      <c:catAx>
        <c:axId val="297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97"/>
        <c:auto val="1"/>
        <c:lblAlgn val="ctr"/>
        <c:lblOffset val="100"/>
        <c:noMultiLvlLbl val="0"/>
      </c:catAx>
      <c:valAx>
        <c:axId val="15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28034"/>
        <c:axId val="61165028"/>
      </c:barChart>
      <c:catAx>
        <c:axId val="646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028"/>
        <c:auto val="1"/>
        <c:lblAlgn val="ctr"/>
        <c:lblOffset val="100"/>
        <c:noMultiLvlLbl val="0"/>
      </c:catAx>
      <c:valAx>
        <c:axId val="611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3788"/>
        <c:axId val="57775107"/>
      </c:barChart>
      <c:catAx>
        <c:axId val="105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107"/>
        <c:auto val="1"/>
        <c:lblAlgn val="ctr"/>
        <c:lblOffset val="100"/>
        <c:noMultiLvlLbl val="0"/>
      </c:catAx>
      <c:valAx>
        <c:axId val="577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0188"/>
        <c:axId val="26890927"/>
      </c:barChart>
      <c:catAx>
        <c:axId val="873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927"/>
        <c:auto val="1"/>
        <c:lblAlgn val="ctr"/>
        <c:lblOffset val="100"/>
        <c:noMultiLvlLbl val="0"/>
      </c:catAx>
      <c:valAx>
        <c:axId val="268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694"/>
        <c:axId val="17839827"/>
      </c:barChart>
      <c:catAx>
        <c:axId val="50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827"/>
        <c:auto val="1"/>
        <c:lblAlgn val="ctr"/>
        <c:lblOffset val="100"/>
        <c:noMultiLvlLbl val="0"/>
      </c:catAx>
      <c:valAx>
        <c:axId val="178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1126"/>
        <c:axId val="19109879"/>
      </c:barChart>
      <c:catAx>
        <c:axId val="267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879"/>
        <c:auto val="1"/>
        <c:lblAlgn val="ctr"/>
        <c:lblOffset val="100"/>
        <c:noMultiLvlLbl val="0"/>
      </c:catAx>
      <c:valAx>
        <c:axId val="191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3903"/>
        <c:axId val="4358134"/>
      </c:barChart>
      <c:catAx>
        <c:axId val="615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34"/>
        <c:auto val="1"/>
        <c:lblAlgn val="ctr"/>
        <c:lblOffset val="100"/>
        <c:noMultiLvlLbl val="0"/>
      </c:catAx>
      <c:valAx>
        <c:axId val="43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7236"/>
        <c:axId val="84489905"/>
      </c:barChart>
      <c:catAx>
        <c:axId val="270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905"/>
        <c:auto val="1"/>
        <c:lblAlgn val="ctr"/>
        <c:lblOffset val="100"/>
        <c:noMultiLvlLbl val="0"/>
      </c:catAx>
      <c:valAx>
        <c:axId val="844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62650"/>
        <c:axId val="75687375"/>
      </c:barChart>
      <c:catAx>
        <c:axId val="465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375"/>
        <c:auto val="1"/>
        <c:lblAlgn val="ctr"/>
        <c:lblOffset val="100"/>
        <c:noMultiLvlLbl val="0"/>
      </c:catAx>
      <c:valAx>
        <c:axId val="756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01215"/>
        <c:axId val="72861332"/>
      </c:barChart>
      <c:catAx>
        <c:axId val="217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32"/>
        <c:auto val="1"/>
        <c:lblAlgn val="ctr"/>
        <c:lblOffset val="100"/>
        <c:noMultiLvlLbl val="0"/>
      </c:catAx>
      <c:valAx>
        <c:axId val="728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3555"/>
        <c:axId val="96683323"/>
      </c:barChart>
      <c:catAx>
        <c:axId val="828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23"/>
        <c:auto val="1"/>
        <c:lblAlgn val="ctr"/>
        <c:lblOffset val="100"/>
        <c:noMultiLvlLbl val="0"/>
      </c:catAx>
      <c:valAx>
        <c:axId val="966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5321"/>
        <c:axId val="41377609"/>
      </c:barChart>
      <c:catAx>
        <c:axId val="84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09"/>
        <c:auto val="1"/>
        <c:lblAlgn val="ctr"/>
        <c:lblOffset val="100"/>
        <c:noMultiLvlLbl val="0"/>
      </c:catAx>
      <c:valAx>
        <c:axId val="413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1108"/>
        <c:axId val="52959824"/>
      </c:barChart>
      <c:catAx>
        <c:axId val="516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824"/>
        <c:auto val="1"/>
        <c:lblAlgn val="ctr"/>
        <c:lblOffset val="100"/>
        <c:noMultiLvlLbl val="0"/>
      </c:catAx>
      <c:valAx>
        <c:axId val="52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8863"/>
        <c:axId val="83412791"/>
      </c:barChart>
      <c:catAx>
        <c:axId val="662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91"/>
        <c:auto val="1"/>
        <c:lblAlgn val="ctr"/>
        <c:lblOffset val="100"/>
        <c:noMultiLvlLbl val="0"/>
      </c:catAx>
      <c:valAx>
        <c:axId val="834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2808"/>
        <c:axId val="76758836"/>
      </c:barChart>
      <c:catAx>
        <c:axId val="367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36"/>
        <c:auto val="1"/>
        <c:lblAlgn val="ctr"/>
        <c:lblOffset val="100"/>
        <c:noMultiLvlLbl val="0"/>
      </c:catAx>
      <c:valAx>
        <c:axId val="767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8226"/>
        <c:axId val="40166431"/>
      </c:barChart>
      <c:catAx>
        <c:axId val="460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431"/>
        <c:auto val="1"/>
        <c:lblAlgn val="ctr"/>
        <c:lblOffset val="100"/>
        <c:noMultiLvlLbl val="0"/>
      </c:catAx>
      <c:valAx>
        <c:axId val="401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49194"/>
        <c:axId val="77223836"/>
      </c:barChart>
      <c:catAx>
        <c:axId val="964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36"/>
        <c:auto val="1"/>
        <c:lblAlgn val="ctr"/>
        <c:lblOffset val="100"/>
        <c:noMultiLvlLbl val="0"/>
      </c:catAx>
      <c:valAx>
        <c:axId val="772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7428"/>
        <c:axId val="32096231"/>
      </c:barChart>
      <c:catAx>
        <c:axId val="922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231"/>
        <c:auto val="1"/>
        <c:lblAlgn val="ctr"/>
        <c:lblOffset val="100"/>
        <c:noMultiLvlLbl val="0"/>
      </c:catAx>
      <c:valAx>
        <c:axId val="320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