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8495"/>
        <c:axId val="53873984"/>
      </c:barChart>
      <c:catAx>
        <c:axId val="486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984"/>
        <c:auto val="1"/>
        <c:lblAlgn val="ctr"/>
        <c:lblOffset val="100"/>
        <c:noMultiLvlLbl val="0"/>
      </c:catAx>
      <c:valAx>
        <c:axId val="538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82023"/>
        <c:axId val="9865253"/>
      </c:barChart>
      <c:catAx>
        <c:axId val="2618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53"/>
        <c:auto val="1"/>
        <c:lblAlgn val="ctr"/>
        <c:lblOffset val="100"/>
        <c:noMultiLvlLbl val="0"/>
      </c:catAx>
      <c:valAx>
        <c:axId val="98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5617"/>
        <c:axId val="44226396"/>
      </c:barChart>
      <c:catAx>
        <c:axId val="837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396"/>
        <c:auto val="1"/>
        <c:lblAlgn val="ctr"/>
        <c:lblOffset val="100"/>
        <c:noMultiLvlLbl val="0"/>
      </c:catAx>
      <c:valAx>
        <c:axId val="442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05122"/>
        <c:axId val="96160366"/>
      </c:barChart>
      <c:catAx>
        <c:axId val="619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66"/>
        <c:auto val="1"/>
        <c:lblAlgn val="ctr"/>
        <c:lblOffset val="100"/>
        <c:noMultiLvlLbl val="0"/>
      </c:catAx>
      <c:valAx>
        <c:axId val="961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73937"/>
        <c:axId val="8075822"/>
      </c:barChart>
      <c:catAx>
        <c:axId val="197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22"/>
        <c:auto val="1"/>
        <c:lblAlgn val="ctr"/>
        <c:lblOffset val="100"/>
        <c:noMultiLvlLbl val="0"/>
      </c:catAx>
      <c:valAx>
        <c:axId val="80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2280"/>
        <c:axId val="6441293"/>
      </c:barChart>
      <c:catAx>
        <c:axId val="729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3"/>
        <c:auto val="1"/>
        <c:lblAlgn val="ctr"/>
        <c:lblOffset val="100"/>
        <c:noMultiLvlLbl val="0"/>
      </c:catAx>
      <c:valAx>
        <c:axId val="64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5523"/>
        <c:axId val="13621640"/>
      </c:barChart>
      <c:catAx>
        <c:axId val="211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40"/>
        <c:auto val="1"/>
        <c:lblAlgn val="ctr"/>
        <c:lblOffset val="100"/>
        <c:noMultiLvlLbl val="0"/>
      </c:catAx>
      <c:valAx>
        <c:axId val="136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2909"/>
        <c:axId val="98635087"/>
      </c:barChart>
      <c:catAx>
        <c:axId val="558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087"/>
        <c:auto val="1"/>
        <c:lblAlgn val="ctr"/>
        <c:lblOffset val="100"/>
        <c:noMultiLvlLbl val="0"/>
      </c:catAx>
      <c:valAx>
        <c:axId val="986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6659"/>
        <c:axId val="72854117"/>
      </c:barChart>
      <c:catAx>
        <c:axId val="451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117"/>
        <c:auto val="1"/>
        <c:lblAlgn val="ctr"/>
        <c:lblOffset val="100"/>
        <c:noMultiLvlLbl val="0"/>
      </c:catAx>
      <c:valAx>
        <c:axId val="728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8745"/>
        <c:axId val="93631827"/>
      </c:barChart>
      <c:catAx>
        <c:axId val="10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827"/>
        <c:auto val="1"/>
        <c:lblAlgn val="ctr"/>
        <c:lblOffset val="100"/>
        <c:noMultiLvlLbl val="0"/>
      </c:catAx>
      <c:valAx>
        <c:axId val="936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77932"/>
        <c:axId val="92621146"/>
      </c:barChart>
      <c:catAx>
        <c:axId val="6947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146"/>
        <c:auto val="1"/>
        <c:lblAlgn val="ctr"/>
        <c:lblOffset val="100"/>
        <c:noMultiLvlLbl val="0"/>
      </c:catAx>
      <c:valAx>
        <c:axId val="926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3006"/>
        <c:axId val="23204218"/>
      </c:barChart>
      <c:catAx>
        <c:axId val="3871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218"/>
        <c:auto val="1"/>
        <c:lblAlgn val="ctr"/>
        <c:lblOffset val="100"/>
        <c:noMultiLvlLbl val="0"/>
      </c:catAx>
      <c:valAx>
        <c:axId val="232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68112"/>
        <c:axId val="47497416"/>
      </c:barChart>
      <c:catAx>
        <c:axId val="370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416"/>
        <c:auto val="1"/>
        <c:lblAlgn val="ctr"/>
        <c:lblOffset val="100"/>
        <c:noMultiLvlLbl val="0"/>
      </c:catAx>
      <c:valAx>
        <c:axId val="474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35236"/>
        <c:axId val="89234093"/>
      </c:barChart>
      <c:catAx>
        <c:axId val="939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093"/>
        <c:auto val="1"/>
        <c:lblAlgn val="ctr"/>
        <c:lblOffset val="100"/>
        <c:noMultiLvlLbl val="0"/>
      </c:catAx>
      <c:valAx>
        <c:axId val="892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84095"/>
        <c:axId val="676396"/>
      </c:barChart>
      <c:catAx>
        <c:axId val="875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6"/>
        <c:auto val="1"/>
        <c:lblAlgn val="ctr"/>
        <c:lblOffset val="100"/>
        <c:noMultiLvlLbl val="0"/>
      </c:catAx>
      <c:valAx>
        <c:axId val="6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6187"/>
        <c:axId val="22486643"/>
      </c:barChart>
      <c:catAx>
        <c:axId val="179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43"/>
        <c:auto val="1"/>
        <c:lblAlgn val="ctr"/>
        <c:lblOffset val="100"/>
        <c:noMultiLvlLbl val="0"/>
      </c:catAx>
      <c:valAx>
        <c:axId val="224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1735"/>
        <c:axId val="9068162"/>
      </c:barChart>
      <c:catAx>
        <c:axId val="453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62"/>
        <c:auto val="1"/>
        <c:lblAlgn val="ctr"/>
        <c:lblOffset val="100"/>
        <c:noMultiLvlLbl val="0"/>
      </c:catAx>
      <c:valAx>
        <c:axId val="90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89431"/>
        <c:axId val="15646310"/>
      </c:barChart>
      <c:catAx>
        <c:axId val="225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310"/>
        <c:auto val="1"/>
        <c:lblAlgn val="ctr"/>
        <c:lblOffset val="100"/>
        <c:noMultiLvlLbl val="0"/>
      </c:catAx>
      <c:valAx>
        <c:axId val="156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