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92806"/>
        <c:axId val="98082701"/>
      </c:scatterChart>
      <c:valAx>
        <c:axId val="3919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01"/>
        <c:crossesAt val="0"/>
        <c:crossBetween val="midCat"/>
      </c:valAx>
      <c:valAx>
        <c:axId val="9808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9012"/>
        <c:axId val="7499838"/>
      </c:scatterChart>
      <c:valAx>
        <c:axId val="2834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8"/>
        <c:crossesAt val="0"/>
        <c:crossBetween val="midCat"/>
      </c:valAx>
      <c:valAx>
        <c:axId val="749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88758"/>
        <c:axId val="16190608"/>
      </c:scatterChart>
      <c:valAx>
        <c:axId val="3898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608"/>
        <c:crossesAt val="0"/>
        <c:crossBetween val="midCat"/>
      </c:valAx>
      <c:valAx>
        <c:axId val="1619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60971"/>
        <c:axId val="70181347"/>
      </c:scatterChart>
      <c:valAx>
        <c:axId val="7116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47"/>
        <c:crossesAt val="0"/>
        <c:crossBetween val="midCat"/>
      </c:valAx>
      <c:valAx>
        <c:axId val="7018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