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1296"/>
        <c:axId val="17260057"/>
      </c:scatterChart>
      <c:valAx>
        <c:axId val="4528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057"/>
        <c:crossesAt val="0"/>
        <c:crossBetween val="midCat"/>
      </c:valAx>
      <c:valAx>
        <c:axId val="1726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92004"/>
        <c:axId val="31966113"/>
      </c:scatterChart>
      <c:valAx>
        <c:axId val="2239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113"/>
        <c:crossesAt val="0"/>
        <c:crossBetween val="midCat"/>
      </c:valAx>
      <c:valAx>
        <c:axId val="3196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86924"/>
        <c:axId val="9884779"/>
      </c:scatterChart>
      <c:valAx>
        <c:axId val="9398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79"/>
        <c:crossesAt val="0"/>
        <c:crossBetween val="midCat"/>
      </c:valAx>
      <c:valAx>
        <c:axId val="988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95800"/>
        <c:axId val="60257428"/>
      </c:scatterChart>
      <c:valAx>
        <c:axId val="9919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428"/>
        <c:crossesAt val="0"/>
        <c:crossBetween val="midCat"/>
      </c:valAx>
      <c:valAx>
        <c:axId val="6025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