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77023"/>
        <c:axId val="72960476"/>
      </c:barChart>
      <c:catAx>
        <c:axId val="5647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476"/>
        <c:auto val="1"/>
        <c:lblAlgn val="ctr"/>
        <c:lblOffset val="100"/>
        <c:noMultiLvlLbl val="0"/>
      </c:catAx>
      <c:valAx>
        <c:axId val="7296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24755"/>
        <c:axId val="31296660"/>
      </c:barChart>
      <c:catAx>
        <c:axId val="9442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660"/>
        <c:auto val="1"/>
        <c:lblAlgn val="ctr"/>
        <c:lblOffset val="100"/>
        <c:noMultiLvlLbl val="0"/>
      </c:catAx>
      <c:valAx>
        <c:axId val="312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65809"/>
        <c:axId val="47970816"/>
      </c:barChart>
      <c:catAx>
        <c:axId val="7476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816"/>
        <c:auto val="1"/>
        <c:lblAlgn val="ctr"/>
        <c:lblOffset val="100"/>
        <c:noMultiLvlLbl val="0"/>
      </c:catAx>
      <c:valAx>
        <c:axId val="4797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29308"/>
        <c:axId val="378436"/>
      </c:barChart>
      <c:catAx>
        <c:axId val="1392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6"/>
        <c:auto val="1"/>
        <c:lblAlgn val="ctr"/>
        <c:lblOffset val="100"/>
        <c:noMultiLvlLbl val="0"/>
      </c:catAx>
      <c:valAx>
        <c:axId val="37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42348"/>
        <c:axId val="32962243"/>
      </c:barChart>
      <c:catAx>
        <c:axId val="5034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243"/>
        <c:auto val="1"/>
        <c:lblAlgn val="ctr"/>
        <c:lblOffset val="100"/>
        <c:noMultiLvlLbl val="0"/>
      </c:catAx>
      <c:valAx>
        <c:axId val="3296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22873"/>
        <c:axId val="50986637"/>
      </c:barChart>
      <c:catAx>
        <c:axId val="8282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637"/>
        <c:auto val="1"/>
        <c:lblAlgn val="ctr"/>
        <c:lblOffset val="100"/>
        <c:noMultiLvlLbl val="0"/>
      </c:catAx>
      <c:valAx>
        <c:axId val="5098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50654"/>
        <c:axId val="57294149"/>
      </c:barChart>
      <c:catAx>
        <c:axId val="7885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149"/>
        <c:auto val="1"/>
        <c:lblAlgn val="ctr"/>
        <c:lblOffset val="100"/>
        <c:noMultiLvlLbl val="0"/>
      </c:catAx>
      <c:valAx>
        <c:axId val="572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34251"/>
        <c:axId val="66306236"/>
      </c:barChart>
      <c:catAx>
        <c:axId val="1763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236"/>
        <c:auto val="1"/>
        <c:lblAlgn val="ctr"/>
        <c:lblOffset val="100"/>
        <c:noMultiLvlLbl val="0"/>
      </c:catAx>
      <c:valAx>
        <c:axId val="6630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04795"/>
        <c:axId val="75520191"/>
      </c:barChart>
      <c:catAx>
        <c:axId val="9970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191"/>
        <c:auto val="1"/>
        <c:lblAlgn val="ctr"/>
        <c:lblOffset val="100"/>
        <c:noMultiLvlLbl val="0"/>
      </c:catAx>
      <c:valAx>
        <c:axId val="7552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74617"/>
        <c:axId val="68413381"/>
      </c:barChart>
      <c:catAx>
        <c:axId val="5447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381"/>
        <c:auto val="1"/>
        <c:lblAlgn val="ctr"/>
        <c:lblOffset val="100"/>
        <c:noMultiLvlLbl val="0"/>
      </c:catAx>
      <c:valAx>
        <c:axId val="6841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95572"/>
        <c:axId val="22654160"/>
      </c:barChart>
      <c:catAx>
        <c:axId val="5019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160"/>
        <c:auto val="1"/>
        <c:lblAlgn val="ctr"/>
        <c:lblOffset val="100"/>
        <c:noMultiLvlLbl val="0"/>
      </c:catAx>
      <c:valAx>
        <c:axId val="2265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94735"/>
        <c:axId val="11103771"/>
      </c:barChart>
      <c:catAx>
        <c:axId val="3229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771"/>
        <c:auto val="1"/>
        <c:lblAlgn val="ctr"/>
        <c:lblOffset val="100"/>
        <c:noMultiLvlLbl val="0"/>
      </c:catAx>
      <c:valAx>
        <c:axId val="1110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07906"/>
        <c:axId val="60867153"/>
      </c:barChart>
      <c:catAx>
        <c:axId val="4340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153"/>
        <c:auto val="1"/>
        <c:lblAlgn val="ctr"/>
        <c:lblOffset val="100"/>
        <c:noMultiLvlLbl val="0"/>
      </c:catAx>
      <c:valAx>
        <c:axId val="608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48196"/>
        <c:axId val="20365395"/>
      </c:barChart>
      <c:catAx>
        <c:axId val="2934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395"/>
        <c:auto val="1"/>
        <c:lblAlgn val="ctr"/>
        <c:lblOffset val="100"/>
        <c:noMultiLvlLbl val="0"/>
      </c:catAx>
      <c:valAx>
        <c:axId val="2036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36385"/>
        <c:axId val="47581061"/>
      </c:barChart>
      <c:catAx>
        <c:axId val="9033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061"/>
        <c:auto val="1"/>
        <c:lblAlgn val="ctr"/>
        <c:lblOffset val="100"/>
        <c:noMultiLvlLbl val="0"/>
      </c:catAx>
      <c:valAx>
        <c:axId val="4758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00069"/>
        <c:axId val="13878074"/>
      </c:barChart>
      <c:catAx>
        <c:axId val="3220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074"/>
        <c:auto val="1"/>
        <c:lblAlgn val="ctr"/>
        <c:lblOffset val="100"/>
        <c:noMultiLvlLbl val="0"/>
      </c:catAx>
      <c:valAx>
        <c:axId val="1387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02760"/>
        <c:axId val="99329925"/>
      </c:barChart>
      <c:catAx>
        <c:axId val="8750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925"/>
        <c:auto val="1"/>
        <c:lblAlgn val="ctr"/>
        <c:lblOffset val="100"/>
        <c:noMultiLvlLbl val="0"/>
      </c:catAx>
      <c:valAx>
        <c:axId val="9932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29457"/>
        <c:axId val="54171612"/>
      </c:barChart>
      <c:catAx>
        <c:axId val="1212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612"/>
        <c:auto val="1"/>
        <c:lblAlgn val="ctr"/>
        <c:lblOffset val="100"/>
        <c:noMultiLvlLbl val="0"/>
      </c:catAx>
      <c:valAx>
        <c:axId val="5417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