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8768"/>
        <c:axId val="84906713"/>
      </c:barChart>
      <c:catAx>
        <c:axId val="553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713"/>
        <c:auto val="1"/>
        <c:lblAlgn val="ctr"/>
        <c:lblOffset val="100"/>
        <c:noMultiLvlLbl val="0"/>
      </c:catAx>
      <c:valAx>
        <c:axId val="849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55032"/>
        <c:axId val="35044336"/>
      </c:barChart>
      <c:catAx>
        <c:axId val="1055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336"/>
        <c:auto val="1"/>
        <c:lblAlgn val="ctr"/>
        <c:lblOffset val="100"/>
        <c:noMultiLvlLbl val="0"/>
      </c:catAx>
      <c:valAx>
        <c:axId val="350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27177"/>
        <c:axId val="22225653"/>
      </c:barChart>
      <c:catAx>
        <c:axId val="2922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653"/>
        <c:auto val="1"/>
        <c:lblAlgn val="ctr"/>
        <c:lblOffset val="100"/>
        <c:noMultiLvlLbl val="0"/>
      </c:catAx>
      <c:valAx>
        <c:axId val="222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53084"/>
        <c:axId val="6845048"/>
      </c:barChart>
      <c:catAx>
        <c:axId val="8525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48"/>
        <c:auto val="1"/>
        <c:lblAlgn val="ctr"/>
        <c:lblOffset val="100"/>
        <c:noMultiLvlLbl val="0"/>
      </c:catAx>
      <c:valAx>
        <c:axId val="68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55738"/>
        <c:axId val="9204275"/>
      </c:barChart>
      <c:catAx>
        <c:axId val="2225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75"/>
        <c:auto val="1"/>
        <c:lblAlgn val="ctr"/>
        <c:lblOffset val="100"/>
        <c:noMultiLvlLbl val="0"/>
      </c:catAx>
      <c:valAx>
        <c:axId val="92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11665"/>
        <c:axId val="65679917"/>
      </c:barChart>
      <c:catAx>
        <c:axId val="854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917"/>
        <c:auto val="1"/>
        <c:lblAlgn val="ctr"/>
        <c:lblOffset val="100"/>
        <c:noMultiLvlLbl val="0"/>
      </c:catAx>
      <c:valAx>
        <c:axId val="656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88244"/>
        <c:axId val="53357535"/>
      </c:barChart>
      <c:catAx>
        <c:axId val="4298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535"/>
        <c:auto val="1"/>
        <c:lblAlgn val="ctr"/>
        <c:lblOffset val="100"/>
        <c:noMultiLvlLbl val="0"/>
      </c:catAx>
      <c:valAx>
        <c:axId val="5335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47356"/>
        <c:axId val="56360811"/>
      </c:barChart>
      <c:catAx>
        <c:axId val="4714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811"/>
        <c:auto val="1"/>
        <c:lblAlgn val="ctr"/>
        <c:lblOffset val="100"/>
        <c:noMultiLvlLbl val="0"/>
      </c:catAx>
      <c:valAx>
        <c:axId val="5636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70051"/>
        <c:axId val="72631268"/>
      </c:barChart>
      <c:catAx>
        <c:axId val="4147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268"/>
        <c:auto val="1"/>
        <c:lblAlgn val="ctr"/>
        <c:lblOffset val="100"/>
        <c:noMultiLvlLbl val="0"/>
      </c:catAx>
      <c:valAx>
        <c:axId val="726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71893"/>
        <c:axId val="17369840"/>
      </c:barChart>
      <c:catAx>
        <c:axId val="6007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840"/>
        <c:auto val="1"/>
        <c:lblAlgn val="ctr"/>
        <c:lblOffset val="100"/>
        <c:noMultiLvlLbl val="0"/>
      </c:catAx>
      <c:valAx>
        <c:axId val="1736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85083"/>
        <c:axId val="43753822"/>
      </c:barChart>
      <c:catAx>
        <c:axId val="8898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822"/>
        <c:auto val="1"/>
        <c:lblAlgn val="ctr"/>
        <c:lblOffset val="100"/>
        <c:noMultiLvlLbl val="0"/>
      </c:catAx>
      <c:valAx>
        <c:axId val="4375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00471"/>
        <c:axId val="36569330"/>
      </c:barChart>
      <c:catAx>
        <c:axId val="6260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330"/>
        <c:auto val="1"/>
        <c:lblAlgn val="ctr"/>
        <c:lblOffset val="100"/>
        <c:noMultiLvlLbl val="0"/>
      </c:catAx>
      <c:valAx>
        <c:axId val="365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16690"/>
        <c:axId val="10457888"/>
      </c:barChart>
      <c:catAx>
        <c:axId val="8821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888"/>
        <c:auto val="1"/>
        <c:lblAlgn val="ctr"/>
        <c:lblOffset val="100"/>
        <c:noMultiLvlLbl val="0"/>
      </c:catAx>
      <c:valAx>
        <c:axId val="104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07178"/>
        <c:axId val="99494444"/>
      </c:barChart>
      <c:catAx>
        <c:axId val="7160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444"/>
        <c:auto val="1"/>
        <c:lblAlgn val="ctr"/>
        <c:lblOffset val="100"/>
        <c:noMultiLvlLbl val="0"/>
      </c:catAx>
      <c:valAx>
        <c:axId val="994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20104"/>
        <c:axId val="89196391"/>
      </c:barChart>
      <c:catAx>
        <c:axId val="3022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391"/>
        <c:auto val="1"/>
        <c:lblAlgn val="ctr"/>
        <c:lblOffset val="100"/>
        <c:noMultiLvlLbl val="0"/>
      </c:catAx>
      <c:valAx>
        <c:axId val="891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13407"/>
        <c:axId val="83908385"/>
      </c:barChart>
      <c:catAx>
        <c:axId val="8951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385"/>
        <c:auto val="1"/>
        <c:lblAlgn val="ctr"/>
        <c:lblOffset val="100"/>
        <c:noMultiLvlLbl val="0"/>
      </c:catAx>
      <c:valAx>
        <c:axId val="8390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22541"/>
        <c:axId val="78659873"/>
      </c:barChart>
      <c:catAx>
        <c:axId val="737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873"/>
        <c:auto val="1"/>
        <c:lblAlgn val="ctr"/>
        <c:lblOffset val="100"/>
        <c:noMultiLvlLbl val="0"/>
      </c:catAx>
      <c:valAx>
        <c:axId val="786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73592"/>
        <c:axId val="7768516"/>
      </c:barChart>
      <c:catAx>
        <c:axId val="368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16"/>
        <c:auto val="1"/>
        <c:lblAlgn val="ctr"/>
        <c:lblOffset val="100"/>
        <c:noMultiLvlLbl val="0"/>
      </c:catAx>
      <c:valAx>
        <c:axId val="77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