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3315"/>
        <c:axId val="22095871"/>
      </c:scatterChart>
      <c:valAx>
        <c:axId val="3879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871"/>
        <c:crossesAt val="0"/>
        <c:crossBetween val="midCat"/>
      </c:valAx>
      <c:valAx>
        <c:axId val="2209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2503"/>
        <c:axId val="10189414"/>
      </c:scatterChart>
      <c:valAx>
        <c:axId val="1908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14"/>
        <c:crossesAt val="0"/>
        <c:crossBetween val="midCat"/>
      </c:valAx>
      <c:valAx>
        <c:axId val="1018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81669"/>
        <c:axId val="61793732"/>
      </c:scatterChart>
      <c:valAx>
        <c:axId val="7978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32"/>
        <c:crossesAt val="0"/>
        <c:crossBetween val="midCat"/>
      </c:valAx>
      <c:valAx>
        <c:axId val="6179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04381"/>
        <c:axId val="16406209"/>
      </c:scatterChart>
      <c:valAx>
        <c:axId val="2470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09"/>
        <c:crossesAt val="0"/>
        <c:crossBetween val="midCat"/>
      </c:valAx>
      <c:valAx>
        <c:axId val="1640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