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36499"/>
        <c:axId val="63810261"/>
      </c:scatterChart>
      <c:valAx>
        <c:axId val="5853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61"/>
        <c:crossesAt val="0"/>
        <c:crossBetween val="midCat"/>
      </c:valAx>
      <c:valAx>
        <c:axId val="6381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28729"/>
        <c:axId val="96335849"/>
      </c:scatterChart>
      <c:valAx>
        <c:axId val="8612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49"/>
        <c:crossesAt val="0"/>
        <c:crossBetween val="midCat"/>
      </c:valAx>
      <c:valAx>
        <c:axId val="9633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8475"/>
        <c:axId val="70655145"/>
      </c:scatterChart>
      <c:valAx>
        <c:axId val="8888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145"/>
        <c:crossesAt val="0"/>
        <c:crossBetween val="midCat"/>
      </c:valAx>
      <c:valAx>
        <c:axId val="7065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94536"/>
        <c:axId val="33712493"/>
      </c:scatterChart>
      <c:valAx>
        <c:axId val="9869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493"/>
        <c:crossesAt val="0"/>
        <c:crossBetween val="midCat"/>
      </c:valAx>
      <c:valAx>
        <c:axId val="3371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