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3779"/>
        <c:axId val="27052261"/>
      </c:barChart>
      <c:catAx>
        <c:axId val="681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261"/>
        <c:auto val="1"/>
        <c:lblAlgn val="ctr"/>
        <c:lblOffset val="100"/>
        <c:noMultiLvlLbl val="0"/>
      </c:catAx>
      <c:valAx>
        <c:axId val="270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9039"/>
        <c:axId val="17215479"/>
      </c:barChart>
      <c:catAx>
        <c:axId val="60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79"/>
        <c:auto val="1"/>
        <c:lblAlgn val="ctr"/>
        <c:lblOffset val="100"/>
        <c:noMultiLvlLbl val="0"/>
      </c:catAx>
      <c:valAx>
        <c:axId val="172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7341"/>
        <c:axId val="86118093"/>
      </c:barChart>
      <c:catAx>
        <c:axId val="236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093"/>
        <c:auto val="1"/>
        <c:lblAlgn val="ctr"/>
        <c:lblOffset val="100"/>
        <c:noMultiLvlLbl val="0"/>
      </c:catAx>
      <c:valAx>
        <c:axId val="861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2361"/>
        <c:axId val="34367089"/>
      </c:barChart>
      <c:catAx>
        <c:axId val="293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89"/>
        <c:auto val="1"/>
        <c:lblAlgn val="ctr"/>
        <c:lblOffset val="100"/>
        <c:noMultiLvlLbl val="0"/>
      </c:catAx>
      <c:valAx>
        <c:axId val="343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0296"/>
        <c:axId val="8355624"/>
      </c:barChart>
      <c:catAx>
        <c:axId val="232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4"/>
        <c:auto val="1"/>
        <c:lblAlgn val="ctr"/>
        <c:lblOffset val="100"/>
        <c:noMultiLvlLbl val="0"/>
      </c:catAx>
      <c:valAx>
        <c:axId val="83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9633"/>
        <c:axId val="5317732"/>
      </c:barChart>
      <c:catAx>
        <c:axId val="991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2"/>
        <c:auto val="1"/>
        <c:lblAlgn val="ctr"/>
        <c:lblOffset val="100"/>
        <c:noMultiLvlLbl val="0"/>
      </c:catAx>
      <c:valAx>
        <c:axId val="53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5719"/>
        <c:axId val="553770"/>
      </c:barChart>
      <c:catAx>
        <c:axId val="97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"/>
        <c:auto val="1"/>
        <c:lblAlgn val="ctr"/>
        <c:lblOffset val="100"/>
        <c:noMultiLvlLbl val="0"/>
      </c:catAx>
      <c:valAx>
        <c:axId val="5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4856"/>
        <c:axId val="82522554"/>
      </c:barChart>
      <c:catAx>
        <c:axId val="8726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554"/>
        <c:auto val="1"/>
        <c:lblAlgn val="ctr"/>
        <c:lblOffset val="100"/>
        <c:noMultiLvlLbl val="0"/>
      </c:catAx>
      <c:valAx>
        <c:axId val="825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2148"/>
        <c:axId val="88445035"/>
      </c:barChart>
      <c:catAx>
        <c:axId val="310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35"/>
        <c:auto val="1"/>
        <c:lblAlgn val="ctr"/>
        <c:lblOffset val="100"/>
        <c:noMultiLvlLbl val="0"/>
      </c:catAx>
      <c:valAx>
        <c:axId val="884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9651"/>
        <c:axId val="62102496"/>
      </c:barChart>
      <c:catAx>
        <c:axId val="920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496"/>
        <c:auto val="1"/>
        <c:lblAlgn val="ctr"/>
        <c:lblOffset val="100"/>
        <c:noMultiLvlLbl val="0"/>
      </c:catAx>
      <c:valAx>
        <c:axId val="621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77752"/>
        <c:axId val="41303422"/>
      </c:barChart>
      <c:catAx>
        <c:axId val="283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422"/>
        <c:auto val="1"/>
        <c:lblAlgn val="ctr"/>
        <c:lblOffset val="100"/>
        <c:noMultiLvlLbl val="0"/>
      </c:catAx>
      <c:valAx>
        <c:axId val="413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4455"/>
        <c:axId val="59401466"/>
      </c:barChart>
      <c:catAx>
        <c:axId val="957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66"/>
        <c:auto val="1"/>
        <c:lblAlgn val="ctr"/>
        <c:lblOffset val="100"/>
        <c:noMultiLvlLbl val="0"/>
      </c:catAx>
      <c:valAx>
        <c:axId val="594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1901"/>
        <c:axId val="8008547"/>
      </c:barChart>
      <c:catAx>
        <c:axId val="420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7"/>
        <c:auto val="1"/>
        <c:lblAlgn val="ctr"/>
        <c:lblOffset val="100"/>
        <c:noMultiLvlLbl val="0"/>
      </c:catAx>
      <c:valAx>
        <c:axId val="80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212"/>
        <c:axId val="10192588"/>
      </c:barChart>
      <c:catAx>
        <c:axId val="63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88"/>
        <c:auto val="1"/>
        <c:lblAlgn val="ctr"/>
        <c:lblOffset val="100"/>
        <c:noMultiLvlLbl val="0"/>
      </c:catAx>
      <c:valAx>
        <c:axId val="101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8243"/>
        <c:axId val="11337887"/>
      </c:barChart>
      <c:catAx>
        <c:axId val="456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87"/>
        <c:auto val="1"/>
        <c:lblAlgn val="ctr"/>
        <c:lblOffset val="100"/>
        <c:noMultiLvlLbl val="0"/>
      </c:catAx>
      <c:valAx>
        <c:axId val="113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45093"/>
        <c:axId val="25446820"/>
      </c:barChart>
      <c:catAx>
        <c:axId val="305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820"/>
        <c:auto val="1"/>
        <c:lblAlgn val="ctr"/>
        <c:lblOffset val="100"/>
        <c:noMultiLvlLbl val="0"/>
      </c:catAx>
      <c:valAx>
        <c:axId val="254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29762"/>
        <c:axId val="62408433"/>
      </c:barChart>
      <c:catAx>
        <c:axId val="522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33"/>
        <c:auto val="1"/>
        <c:lblAlgn val="ctr"/>
        <c:lblOffset val="100"/>
        <c:noMultiLvlLbl val="0"/>
      </c:catAx>
      <c:valAx>
        <c:axId val="624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9520"/>
        <c:axId val="17500338"/>
      </c:barChart>
      <c:catAx>
        <c:axId val="634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38"/>
        <c:auto val="1"/>
        <c:lblAlgn val="ctr"/>
        <c:lblOffset val="100"/>
        <c:noMultiLvlLbl val="0"/>
      </c:catAx>
      <c:valAx>
        <c:axId val="175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