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59100"/>
        <c:axId val="34416770"/>
      </c:barChart>
      <c:catAx>
        <c:axId val="8925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770"/>
        <c:auto val="1"/>
        <c:lblAlgn val="ctr"/>
        <c:lblOffset val="100"/>
        <c:noMultiLvlLbl val="0"/>
      </c:catAx>
      <c:valAx>
        <c:axId val="3441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22444"/>
        <c:axId val="94722638"/>
      </c:barChart>
      <c:catAx>
        <c:axId val="2062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638"/>
        <c:auto val="1"/>
        <c:lblAlgn val="ctr"/>
        <c:lblOffset val="100"/>
        <c:noMultiLvlLbl val="0"/>
      </c:catAx>
      <c:valAx>
        <c:axId val="9472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82700"/>
        <c:axId val="70239714"/>
      </c:barChart>
      <c:catAx>
        <c:axId val="2988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714"/>
        <c:auto val="1"/>
        <c:lblAlgn val="ctr"/>
        <c:lblOffset val="100"/>
        <c:noMultiLvlLbl val="0"/>
      </c:catAx>
      <c:valAx>
        <c:axId val="7023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91591"/>
        <c:axId val="49609256"/>
      </c:barChart>
      <c:catAx>
        <c:axId val="8109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256"/>
        <c:auto val="1"/>
        <c:lblAlgn val="ctr"/>
        <c:lblOffset val="100"/>
        <c:noMultiLvlLbl val="0"/>
      </c:catAx>
      <c:valAx>
        <c:axId val="4960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57018"/>
        <c:axId val="74068804"/>
      </c:barChart>
      <c:catAx>
        <c:axId val="5685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804"/>
        <c:auto val="1"/>
        <c:lblAlgn val="ctr"/>
        <c:lblOffset val="100"/>
        <c:noMultiLvlLbl val="0"/>
      </c:catAx>
      <c:valAx>
        <c:axId val="7406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23084"/>
        <c:axId val="98082757"/>
      </c:barChart>
      <c:catAx>
        <c:axId val="2862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757"/>
        <c:auto val="1"/>
        <c:lblAlgn val="ctr"/>
        <c:lblOffset val="100"/>
        <c:noMultiLvlLbl val="0"/>
      </c:catAx>
      <c:valAx>
        <c:axId val="9808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6683"/>
        <c:axId val="34118010"/>
      </c:barChart>
      <c:catAx>
        <c:axId val="119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010"/>
        <c:auto val="1"/>
        <c:lblAlgn val="ctr"/>
        <c:lblOffset val="100"/>
        <c:noMultiLvlLbl val="0"/>
      </c:catAx>
      <c:valAx>
        <c:axId val="3411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83329"/>
        <c:axId val="53258501"/>
      </c:barChart>
      <c:catAx>
        <c:axId val="6898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501"/>
        <c:auto val="1"/>
        <c:lblAlgn val="ctr"/>
        <c:lblOffset val="100"/>
        <c:noMultiLvlLbl val="0"/>
      </c:catAx>
      <c:valAx>
        <c:axId val="5325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2901"/>
        <c:axId val="31228609"/>
      </c:barChart>
      <c:catAx>
        <c:axId val="337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609"/>
        <c:auto val="1"/>
        <c:lblAlgn val="ctr"/>
        <c:lblOffset val="100"/>
        <c:noMultiLvlLbl val="0"/>
      </c:catAx>
      <c:valAx>
        <c:axId val="3122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70653"/>
        <c:axId val="82891887"/>
      </c:barChart>
      <c:catAx>
        <c:axId val="4037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887"/>
        <c:auto val="1"/>
        <c:lblAlgn val="ctr"/>
        <c:lblOffset val="100"/>
        <c:noMultiLvlLbl val="0"/>
      </c:catAx>
      <c:valAx>
        <c:axId val="8289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91732"/>
        <c:axId val="37602964"/>
      </c:barChart>
      <c:catAx>
        <c:axId val="6159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964"/>
        <c:auto val="1"/>
        <c:lblAlgn val="ctr"/>
        <c:lblOffset val="100"/>
        <c:noMultiLvlLbl val="0"/>
      </c:catAx>
      <c:valAx>
        <c:axId val="3760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61270"/>
        <c:axId val="38780657"/>
      </c:barChart>
      <c:catAx>
        <c:axId val="8136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657"/>
        <c:auto val="1"/>
        <c:lblAlgn val="ctr"/>
        <c:lblOffset val="100"/>
        <c:noMultiLvlLbl val="0"/>
      </c:catAx>
      <c:valAx>
        <c:axId val="3878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19371"/>
        <c:axId val="68062004"/>
      </c:barChart>
      <c:catAx>
        <c:axId val="4251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004"/>
        <c:auto val="1"/>
        <c:lblAlgn val="ctr"/>
        <c:lblOffset val="100"/>
        <c:noMultiLvlLbl val="0"/>
      </c:catAx>
      <c:valAx>
        <c:axId val="6806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12096"/>
        <c:axId val="22598751"/>
      </c:barChart>
      <c:catAx>
        <c:axId val="6521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751"/>
        <c:auto val="1"/>
        <c:lblAlgn val="ctr"/>
        <c:lblOffset val="100"/>
        <c:noMultiLvlLbl val="0"/>
      </c:catAx>
      <c:valAx>
        <c:axId val="2259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67709"/>
        <c:axId val="30162105"/>
      </c:barChart>
      <c:catAx>
        <c:axId val="1606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105"/>
        <c:auto val="1"/>
        <c:lblAlgn val="ctr"/>
        <c:lblOffset val="100"/>
        <c:noMultiLvlLbl val="0"/>
      </c:catAx>
      <c:valAx>
        <c:axId val="3016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34857"/>
        <c:axId val="74678285"/>
      </c:barChart>
      <c:catAx>
        <c:axId val="9163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285"/>
        <c:auto val="1"/>
        <c:lblAlgn val="ctr"/>
        <c:lblOffset val="100"/>
        <c:noMultiLvlLbl val="0"/>
      </c:catAx>
      <c:valAx>
        <c:axId val="7467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16401"/>
        <c:axId val="70790123"/>
      </c:barChart>
      <c:catAx>
        <c:axId val="5241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123"/>
        <c:auto val="1"/>
        <c:lblAlgn val="ctr"/>
        <c:lblOffset val="100"/>
        <c:noMultiLvlLbl val="0"/>
      </c:catAx>
      <c:valAx>
        <c:axId val="7079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39435"/>
        <c:axId val="78431715"/>
      </c:barChart>
      <c:catAx>
        <c:axId val="9713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715"/>
        <c:auto val="1"/>
        <c:lblAlgn val="ctr"/>
        <c:lblOffset val="100"/>
        <c:noMultiLvlLbl val="0"/>
      </c:catAx>
      <c:valAx>
        <c:axId val="7843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