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24549"/>
        <c:axId val="88619396"/>
      </c:scatterChart>
      <c:valAx>
        <c:axId val="2192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396"/>
        <c:crossesAt val="0"/>
        <c:crossBetween val="midCat"/>
      </c:valAx>
      <c:valAx>
        <c:axId val="8861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66941"/>
        <c:axId val="95863444"/>
      </c:scatterChart>
      <c:valAx>
        <c:axId val="1106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444"/>
        <c:crossesAt val="0"/>
        <c:crossBetween val="midCat"/>
      </c:valAx>
      <c:valAx>
        <c:axId val="9586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35188"/>
        <c:axId val="59338065"/>
      </c:scatterChart>
      <c:valAx>
        <c:axId val="8403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065"/>
        <c:crossesAt val="0"/>
        <c:crossBetween val="midCat"/>
      </c:valAx>
      <c:valAx>
        <c:axId val="5933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77631"/>
        <c:axId val="66988010"/>
      </c:scatterChart>
      <c:valAx>
        <c:axId val="8877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010"/>
        <c:crossesAt val="0"/>
        <c:crossBetween val="midCat"/>
      </c:valAx>
      <c:valAx>
        <c:axId val="6698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