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53196"/>
        <c:axId val="94976756"/>
      </c:scatterChart>
      <c:valAx>
        <c:axId val="1565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756"/>
        <c:crossesAt val="0"/>
        <c:crossBetween val="midCat"/>
      </c:valAx>
      <c:valAx>
        <c:axId val="9497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8441"/>
        <c:axId val="75869988"/>
      </c:scatterChart>
      <c:valAx>
        <c:axId val="3575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988"/>
        <c:crossesAt val="0"/>
        <c:crossBetween val="midCat"/>
      </c:valAx>
      <c:valAx>
        <c:axId val="75869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2987"/>
        <c:axId val="93658172"/>
      </c:scatterChart>
      <c:valAx>
        <c:axId val="8430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172"/>
        <c:crossesAt val="0"/>
        <c:crossBetween val="midCat"/>
      </c:valAx>
      <c:valAx>
        <c:axId val="9365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86001"/>
        <c:axId val="38985811"/>
      </c:scatterChart>
      <c:valAx>
        <c:axId val="4748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811"/>
        <c:crossesAt val="0"/>
        <c:crossBetween val="midCat"/>
      </c:valAx>
      <c:valAx>
        <c:axId val="3898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