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7780"/>
        <c:axId val="95050096"/>
      </c:barChart>
      <c:catAx>
        <c:axId val="9574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096"/>
        <c:auto val="1"/>
        <c:lblAlgn val="ctr"/>
        <c:lblOffset val="100"/>
        <c:noMultiLvlLbl val="0"/>
      </c:catAx>
      <c:valAx>
        <c:axId val="950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58105"/>
        <c:axId val="48549310"/>
      </c:barChart>
      <c:catAx>
        <c:axId val="7055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310"/>
        <c:auto val="1"/>
        <c:lblAlgn val="ctr"/>
        <c:lblOffset val="100"/>
        <c:noMultiLvlLbl val="0"/>
      </c:catAx>
      <c:valAx>
        <c:axId val="48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2903"/>
        <c:axId val="40294644"/>
      </c:barChart>
      <c:catAx>
        <c:axId val="8072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644"/>
        <c:auto val="1"/>
        <c:lblAlgn val="ctr"/>
        <c:lblOffset val="100"/>
        <c:noMultiLvlLbl val="0"/>
      </c:catAx>
      <c:valAx>
        <c:axId val="4029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05783"/>
        <c:axId val="4644634"/>
      </c:barChart>
      <c:catAx>
        <c:axId val="7930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34"/>
        <c:auto val="1"/>
        <c:lblAlgn val="ctr"/>
        <c:lblOffset val="100"/>
        <c:noMultiLvlLbl val="0"/>
      </c:catAx>
      <c:valAx>
        <c:axId val="464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7230"/>
        <c:axId val="68940168"/>
      </c:barChart>
      <c:catAx>
        <c:axId val="6002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168"/>
        <c:auto val="1"/>
        <c:lblAlgn val="ctr"/>
        <c:lblOffset val="100"/>
        <c:noMultiLvlLbl val="0"/>
      </c:catAx>
      <c:valAx>
        <c:axId val="689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03738"/>
        <c:axId val="88290147"/>
      </c:barChart>
      <c:catAx>
        <c:axId val="564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47"/>
        <c:auto val="1"/>
        <c:lblAlgn val="ctr"/>
        <c:lblOffset val="100"/>
        <c:noMultiLvlLbl val="0"/>
      </c:catAx>
      <c:valAx>
        <c:axId val="882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79354"/>
        <c:axId val="21123426"/>
      </c:barChart>
      <c:catAx>
        <c:axId val="615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426"/>
        <c:auto val="1"/>
        <c:lblAlgn val="ctr"/>
        <c:lblOffset val="100"/>
        <c:noMultiLvlLbl val="0"/>
      </c:catAx>
      <c:valAx>
        <c:axId val="2112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83225"/>
        <c:axId val="82689150"/>
      </c:barChart>
      <c:catAx>
        <c:axId val="7998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50"/>
        <c:auto val="1"/>
        <c:lblAlgn val="ctr"/>
        <c:lblOffset val="100"/>
        <c:noMultiLvlLbl val="0"/>
      </c:catAx>
      <c:valAx>
        <c:axId val="8268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69180"/>
        <c:axId val="47969969"/>
      </c:barChart>
      <c:catAx>
        <c:axId val="641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69"/>
        <c:auto val="1"/>
        <c:lblAlgn val="ctr"/>
        <c:lblOffset val="100"/>
        <c:noMultiLvlLbl val="0"/>
      </c:catAx>
      <c:valAx>
        <c:axId val="479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8285"/>
        <c:axId val="6567540"/>
      </c:barChart>
      <c:catAx>
        <c:axId val="791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40"/>
        <c:auto val="1"/>
        <c:lblAlgn val="ctr"/>
        <c:lblOffset val="100"/>
        <c:noMultiLvlLbl val="0"/>
      </c:catAx>
      <c:valAx>
        <c:axId val="656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0110"/>
        <c:axId val="24858022"/>
      </c:barChart>
      <c:catAx>
        <c:axId val="2462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022"/>
        <c:auto val="1"/>
        <c:lblAlgn val="ctr"/>
        <c:lblOffset val="100"/>
        <c:noMultiLvlLbl val="0"/>
      </c:catAx>
      <c:valAx>
        <c:axId val="248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55302"/>
        <c:axId val="9787844"/>
      </c:barChart>
      <c:catAx>
        <c:axId val="392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44"/>
        <c:auto val="1"/>
        <c:lblAlgn val="ctr"/>
        <c:lblOffset val="100"/>
        <c:noMultiLvlLbl val="0"/>
      </c:catAx>
      <c:valAx>
        <c:axId val="978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9852"/>
        <c:axId val="28846503"/>
      </c:barChart>
      <c:catAx>
        <c:axId val="6913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503"/>
        <c:auto val="1"/>
        <c:lblAlgn val="ctr"/>
        <c:lblOffset val="100"/>
        <c:noMultiLvlLbl val="0"/>
      </c:catAx>
      <c:valAx>
        <c:axId val="288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3732"/>
        <c:axId val="74053883"/>
      </c:barChart>
      <c:catAx>
        <c:axId val="169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883"/>
        <c:auto val="1"/>
        <c:lblAlgn val="ctr"/>
        <c:lblOffset val="100"/>
        <c:noMultiLvlLbl val="0"/>
      </c:catAx>
      <c:valAx>
        <c:axId val="740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04000"/>
        <c:axId val="68360714"/>
      </c:barChart>
      <c:catAx>
        <c:axId val="842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714"/>
        <c:auto val="1"/>
        <c:lblAlgn val="ctr"/>
        <c:lblOffset val="100"/>
        <c:noMultiLvlLbl val="0"/>
      </c:catAx>
      <c:valAx>
        <c:axId val="6836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02877"/>
        <c:axId val="47206963"/>
      </c:barChart>
      <c:catAx>
        <c:axId val="5780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963"/>
        <c:auto val="1"/>
        <c:lblAlgn val="ctr"/>
        <c:lblOffset val="100"/>
        <c:noMultiLvlLbl val="0"/>
      </c:catAx>
      <c:valAx>
        <c:axId val="472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94559"/>
        <c:axId val="16371059"/>
      </c:barChart>
      <c:catAx>
        <c:axId val="614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059"/>
        <c:auto val="1"/>
        <c:lblAlgn val="ctr"/>
        <c:lblOffset val="100"/>
        <c:noMultiLvlLbl val="0"/>
      </c:catAx>
      <c:valAx>
        <c:axId val="163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3308"/>
        <c:axId val="70248386"/>
      </c:barChart>
      <c:catAx>
        <c:axId val="4021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386"/>
        <c:auto val="1"/>
        <c:lblAlgn val="ctr"/>
        <c:lblOffset val="100"/>
        <c:noMultiLvlLbl val="0"/>
      </c:catAx>
      <c:valAx>
        <c:axId val="702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