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593477"/>
        <c:axId val="42978500"/>
      </c:barChart>
      <c:catAx>
        <c:axId val="2559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8500"/>
        <c:auto val="1"/>
        <c:lblAlgn val="ctr"/>
        <c:lblOffset val="100"/>
        <c:noMultiLvlLbl val="0"/>
      </c:catAx>
      <c:valAx>
        <c:axId val="4297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794622"/>
        <c:axId val="11907274"/>
      </c:barChart>
      <c:catAx>
        <c:axId val="2679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7274"/>
        <c:auto val="1"/>
        <c:lblAlgn val="ctr"/>
        <c:lblOffset val="100"/>
        <c:noMultiLvlLbl val="0"/>
      </c:catAx>
      <c:valAx>
        <c:axId val="1190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55924"/>
        <c:axId val="90302601"/>
      </c:barChart>
      <c:catAx>
        <c:axId val="1005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2601"/>
        <c:auto val="1"/>
        <c:lblAlgn val="ctr"/>
        <c:lblOffset val="100"/>
        <c:noMultiLvlLbl val="0"/>
      </c:catAx>
      <c:valAx>
        <c:axId val="9030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723461"/>
        <c:axId val="32538012"/>
      </c:barChart>
      <c:catAx>
        <c:axId val="8772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012"/>
        <c:auto val="1"/>
        <c:lblAlgn val="ctr"/>
        <c:lblOffset val="100"/>
        <c:noMultiLvlLbl val="0"/>
      </c:catAx>
      <c:valAx>
        <c:axId val="3253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761574"/>
        <c:axId val="40346700"/>
      </c:barChart>
      <c:catAx>
        <c:axId val="9976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6700"/>
        <c:auto val="1"/>
        <c:lblAlgn val="ctr"/>
        <c:lblOffset val="100"/>
        <c:noMultiLvlLbl val="0"/>
      </c:catAx>
      <c:valAx>
        <c:axId val="4034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415"/>
        <c:axId val="80519178"/>
      </c:barChart>
      <c:catAx>
        <c:axId val="60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178"/>
        <c:auto val="1"/>
        <c:lblAlgn val="ctr"/>
        <c:lblOffset val="100"/>
        <c:noMultiLvlLbl val="0"/>
      </c:catAx>
      <c:valAx>
        <c:axId val="8051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33636"/>
        <c:axId val="20528468"/>
      </c:barChart>
      <c:catAx>
        <c:axId val="6553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8468"/>
        <c:auto val="1"/>
        <c:lblAlgn val="ctr"/>
        <c:lblOffset val="100"/>
        <c:noMultiLvlLbl val="0"/>
      </c:catAx>
      <c:valAx>
        <c:axId val="2052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847324"/>
        <c:axId val="76865857"/>
      </c:barChart>
      <c:catAx>
        <c:axId val="4384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5857"/>
        <c:auto val="1"/>
        <c:lblAlgn val="ctr"/>
        <c:lblOffset val="100"/>
        <c:noMultiLvlLbl val="0"/>
      </c:catAx>
      <c:valAx>
        <c:axId val="7686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296194"/>
        <c:axId val="20361782"/>
      </c:barChart>
      <c:catAx>
        <c:axId val="6029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782"/>
        <c:auto val="1"/>
        <c:lblAlgn val="ctr"/>
        <c:lblOffset val="100"/>
        <c:noMultiLvlLbl val="0"/>
      </c:catAx>
      <c:valAx>
        <c:axId val="2036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86558"/>
        <c:axId val="81793681"/>
      </c:barChart>
      <c:catAx>
        <c:axId val="7478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3681"/>
        <c:auto val="1"/>
        <c:lblAlgn val="ctr"/>
        <c:lblOffset val="100"/>
        <c:noMultiLvlLbl val="0"/>
      </c:catAx>
      <c:valAx>
        <c:axId val="8179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149335"/>
        <c:axId val="97891946"/>
      </c:barChart>
      <c:catAx>
        <c:axId val="2014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1946"/>
        <c:auto val="1"/>
        <c:lblAlgn val="ctr"/>
        <c:lblOffset val="100"/>
        <c:noMultiLvlLbl val="0"/>
      </c:catAx>
      <c:valAx>
        <c:axId val="9789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42730"/>
        <c:axId val="30919895"/>
      </c:barChart>
      <c:catAx>
        <c:axId val="6164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895"/>
        <c:auto val="1"/>
        <c:lblAlgn val="ctr"/>
        <c:lblOffset val="100"/>
        <c:noMultiLvlLbl val="0"/>
      </c:catAx>
      <c:valAx>
        <c:axId val="3091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566612"/>
        <c:axId val="28945562"/>
      </c:barChart>
      <c:catAx>
        <c:axId val="9456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5562"/>
        <c:auto val="1"/>
        <c:lblAlgn val="ctr"/>
        <c:lblOffset val="100"/>
        <c:noMultiLvlLbl val="0"/>
      </c:catAx>
      <c:valAx>
        <c:axId val="2894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429295"/>
        <c:axId val="50901348"/>
      </c:barChart>
      <c:catAx>
        <c:axId val="8442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1348"/>
        <c:auto val="1"/>
        <c:lblAlgn val="ctr"/>
        <c:lblOffset val="100"/>
        <c:noMultiLvlLbl val="0"/>
      </c:catAx>
      <c:valAx>
        <c:axId val="5090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21164"/>
        <c:axId val="54412292"/>
      </c:barChart>
      <c:catAx>
        <c:axId val="3392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2292"/>
        <c:auto val="1"/>
        <c:lblAlgn val="ctr"/>
        <c:lblOffset val="100"/>
        <c:noMultiLvlLbl val="0"/>
      </c:catAx>
      <c:valAx>
        <c:axId val="5441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440427"/>
        <c:axId val="52046963"/>
      </c:barChart>
      <c:catAx>
        <c:axId val="3344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963"/>
        <c:auto val="1"/>
        <c:lblAlgn val="ctr"/>
        <c:lblOffset val="100"/>
        <c:noMultiLvlLbl val="0"/>
      </c:catAx>
      <c:valAx>
        <c:axId val="5204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541302"/>
        <c:axId val="85230796"/>
      </c:barChart>
      <c:catAx>
        <c:axId val="2354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0796"/>
        <c:auto val="1"/>
        <c:lblAlgn val="ctr"/>
        <c:lblOffset val="100"/>
        <c:noMultiLvlLbl val="0"/>
      </c:catAx>
      <c:valAx>
        <c:axId val="8523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927925"/>
        <c:axId val="58004271"/>
      </c:barChart>
      <c:catAx>
        <c:axId val="3292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271"/>
        <c:auto val="1"/>
        <c:lblAlgn val="ctr"/>
        <c:lblOffset val="100"/>
        <c:noMultiLvlLbl val="0"/>
      </c:catAx>
      <c:valAx>
        <c:axId val="5800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