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92121"/>
        <c:axId val="80335044"/>
      </c:scatterChart>
      <c:valAx>
        <c:axId val="6179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044"/>
        <c:crossesAt val="0"/>
        <c:crossBetween val="midCat"/>
      </c:valAx>
      <c:valAx>
        <c:axId val="8033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71935"/>
        <c:axId val="88300360"/>
      </c:scatterChart>
      <c:valAx>
        <c:axId val="2037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360"/>
        <c:crossesAt val="0"/>
        <c:crossBetween val="midCat"/>
      </c:valAx>
      <c:valAx>
        <c:axId val="8830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21556"/>
        <c:axId val="82453022"/>
      </c:scatterChart>
      <c:valAx>
        <c:axId val="2742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022"/>
        <c:crossesAt val="0"/>
        <c:crossBetween val="midCat"/>
      </c:valAx>
      <c:valAx>
        <c:axId val="8245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47925"/>
        <c:axId val="3618237"/>
      </c:scatterChart>
      <c:valAx>
        <c:axId val="3954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37"/>
        <c:crossesAt val="0"/>
        <c:crossBetween val="midCat"/>
      </c:valAx>
      <c:valAx>
        <c:axId val="361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