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01882"/>
        <c:axId val="25297998"/>
      </c:barChart>
      <c:catAx>
        <c:axId val="501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98"/>
        <c:auto val="1"/>
        <c:lblAlgn val="ctr"/>
        <c:lblOffset val="100"/>
        <c:noMultiLvlLbl val="0"/>
      </c:catAx>
      <c:valAx>
        <c:axId val="252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88901"/>
        <c:axId val="96686529"/>
      </c:barChart>
      <c:catAx>
        <c:axId val="467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29"/>
        <c:auto val="1"/>
        <c:lblAlgn val="ctr"/>
        <c:lblOffset val="100"/>
        <c:noMultiLvlLbl val="0"/>
      </c:catAx>
      <c:valAx>
        <c:axId val="966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26284"/>
        <c:axId val="17553883"/>
      </c:barChart>
      <c:catAx>
        <c:axId val="707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83"/>
        <c:auto val="1"/>
        <c:lblAlgn val="ctr"/>
        <c:lblOffset val="100"/>
        <c:noMultiLvlLbl val="0"/>
      </c:catAx>
      <c:valAx>
        <c:axId val="175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0942"/>
        <c:axId val="7640259"/>
      </c:barChart>
      <c:catAx>
        <c:axId val="263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59"/>
        <c:auto val="1"/>
        <c:lblAlgn val="ctr"/>
        <c:lblOffset val="100"/>
        <c:noMultiLvlLbl val="0"/>
      </c:catAx>
      <c:valAx>
        <c:axId val="764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8585"/>
        <c:axId val="27600118"/>
      </c:barChart>
      <c:catAx>
        <c:axId val="5068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18"/>
        <c:auto val="1"/>
        <c:lblAlgn val="ctr"/>
        <c:lblOffset val="100"/>
        <c:noMultiLvlLbl val="0"/>
      </c:catAx>
      <c:valAx>
        <c:axId val="276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5625"/>
        <c:axId val="61917328"/>
      </c:barChart>
      <c:catAx>
        <c:axId val="7362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328"/>
        <c:auto val="1"/>
        <c:lblAlgn val="ctr"/>
        <c:lblOffset val="100"/>
        <c:noMultiLvlLbl val="0"/>
      </c:catAx>
      <c:valAx>
        <c:axId val="619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15104"/>
        <c:axId val="20732985"/>
      </c:barChart>
      <c:catAx>
        <c:axId val="783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985"/>
        <c:auto val="1"/>
        <c:lblAlgn val="ctr"/>
        <c:lblOffset val="100"/>
        <c:noMultiLvlLbl val="0"/>
      </c:catAx>
      <c:valAx>
        <c:axId val="207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25228"/>
        <c:axId val="21766778"/>
      </c:barChart>
      <c:catAx>
        <c:axId val="469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778"/>
        <c:auto val="1"/>
        <c:lblAlgn val="ctr"/>
        <c:lblOffset val="100"/>
        <c:noMultiLvlLbl val="0"/>
      </c:catAx>
      <c:valAx>
        <c:axId val="2176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2394"/>
        <c:axId val="80235408"/>
      </c:barChart>
      <c:catAx>
        <c:axId val="523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08"/>
        <c:auto val="1"/>
        <c:lblAlgn val="ctr"/>
        <c:lblOffset val="100"/>
        <c:noMultiLvlLbl val="0"/>
      </c:catAx>
      <c:valAx>
        <c:axId val="8023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48385"/>
        <c:axId val="19033472"/>
      </c:barChart>
      <c:catAx>
        <c:axId val="1954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72"/>
        <c:auto val="1"/>
        <c:lblAlgn val="ctr"/>
        <c:lblOffset val="100"/>
        <c:noMultiLvlLbl val="0"/>
      </c:catAx>
      <c:valAx>
        <c:axId val="190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3910"/>
        <c:axId val="69928292"/>
      </c:barChart>
      <c:catAx>
        <c:axId val="741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292"/>
        <c:auto val="1"/>
        <c:lblAlgn val="ctr"/>
        <c:lblOffset val="100"/>
        <c:noMultiLvlLbl val="0"/>
      </c:catAx>
      <c:valAx>
        <c:axId val="699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69"/>
        <c:axId val="68201974"/>
      </c:barChart>
      <c:catAx>
        <c:axId val="8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974"/>
        <c:auto val="1"/>
        <c:lblAlgn val="ctr"/>
        <c:lblOffset val="100"/>
        <c:noMultiLvlLbl val="0"/>
      </c:catAx>
      <c:valAx>
        <c:axId val="682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4709"/>
        <c:axId val="19787065"/>
      </c:barChart>
      <c:catAx>
        <c:axId val="163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065"/>
        <c:auto val="1"/>
        <c:lblAlgn val="ctr"/>
        <c:lblOffset val="100"/>
        <c:noMultiLvlLbl val="0"/>
      </c:catAx>
      <c:valAx>
        <c:axId val="197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2776"/>
        <c:axId val="78152165"/>
      </c:barChart>
      <c:catAx>
        <c:axId val="806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65"/>
        <c:auto val="1"/>
        <c:lblAlgn val="ctr"/>
        <c:lblOffset val="100"/>
        <c:noMultiLvlLbl val="0"/>
      </c:catAx>
      <c:valAx>
        <c:axId val="781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7063"/>
        <c:axId val="74929399"/>
      </c:barChart>
      <c:catAx>
        <c:axId val="261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399"/>
        <c:auto val="1"/>
        <c:lblAlgn val="ctr"/>
        <c:lblOffset val="100"/>
        <c:noMultiLvlLbl val="0"/>
      </c:catAx>
      <c:valAx>
        <c:axId val="749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54152"/>
        <c:axId val="99745959"/>
      </c:barChart>
      <c:catAx>
        <c:axId val="295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959"/>
        <c:auto val="1"/>
        <c:lblAlgn val="ctr"/>
        <c:lblOffset val="100"/>
        <c:noMultiLvlLbl val="0"/>
      </c:catAx>
      <c:valAx>
        <c:axId val="9974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23710"/>
        <c:axId val="98873593"/>
      </c:barChart>
      <c:catAx>
        <c:axId val="200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593"/>
        <c:auto val="1"/>
        <c:lblAlgn val="ctr"/>
        <c:lblOffset val="100"/>
        <c:noMultiLvlLbl val="0"/>
      </c:catAx>
      <c:valAx>
        <c:axId val="988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9436"/>
        <c:axId val="50444634"/>
      </c:barChart>
      <c:catAx>
        <c:axId val="48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634"/>
        <c:auto val="1"/>
        <c:lblAlgn val="ctr"/>
        <c:lblOffset val="100"/>
        <c:noMultiLvlLbl val="0"/>
      </c:catAx>
      <c:valAx>
        <c:axId val="504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