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44561"/>
        <c:axId val="59032792"/>
      </c:scatterChart>
      <c:valAx>
        <c:axId val="2434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792"/>
        <c:crossesAt val="0"/>
        <c:crossBetween val="midCat"/>
      </c:valAx>
      <c:valAx>
        <c:axId val="5903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40786"/>
        <c:axId val="65851484"/>
      </c:scatterChart>
      <c:valAx>
        <c:axId val="3124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484"/>
        <c:crossesAt val="0"/>
        <c:crossBetween val="midCat"/>
      </c:valAx>
      <c:valAx>
        <c:axId val="6585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41647"/>
        <c:axId val="11616246"/>
      </c:scatterChart>
      <c:valAx>
        <c:axId val="4754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246"/>
        <c:crossesAt val="0"/>
        <c:crossBetween val="midCat"/>
      </c:valAx>
      <c:valAx>
        <c:axId val="1161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31673"/>
        <c:axId val="98484913"/>
      </c:scatterChart>
      <c:valAx>
        <c:axId val="2173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913"/>
        <c:crossesAt val="0"/>
        <c:crossBetween val="midCat"/>
      </c:valAx>
      <c:valAx>
        <c:axId val="9848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