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878748"/>
        <c:axId val="88366866"/>
      </c:scatterChart>
      <c:valAx>
        <c:axId val="92878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6866"/>
        <c:crossesAt val="0"/>
        <c:crossBetween val="midCat"/>
      </c:valAx>
      <c:valAx>
        <c:axId val="88366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8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300153"/>
        <c:axId val="98773857"/>
      </c:scatterChart>
      <c:valAx>
        <c:axId val="97300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3857"/>
        <c:crossesAt val="0"/>
        <c:crossBetween val="midCat"/>
      </c:valAx>
      <c:valAx>
        <c:axId val="98773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0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241095"/>
        <c:axId val="61892617"/>
      </c:scatterChart>
      <c:valAx>
        <c:axId val="70241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2617"/>
        <c:crossesAt val="0"/>
        <c:crossBetween val="midCat"/>
      </c:valAx>
      <c:valAx>
        <c:axId val="61892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1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633328"/>
        <c:axId val="34730383"/>
      </c:scatterChart>
      <c:valAx>
        <c:axId val="45633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0383"/>
        <c:crossesAt val="0"/>
        <c:crossBetween val="midCat"/>
      </c:valAx>
      <c:valAx>
        <c:axId val="34730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3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