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32416"/>
        <c:axId val="32440417"/>
      </c:barChart>
      <c:catAx>
        <c:axId val="705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417"/>
        <c:auto val="1"/>
        <c:lblAlgn val="ctr"/>
        <c:lblOffset val="100"/>
        <c:noMultiLvlLbl val="0"/>
      </c:catAx>
      <c:valAx>
        <c:axId val="324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6085"/>
        <c:axId val="69925148"/>
      </c:barChart>
      <c:catAx>
        <c:axId val="4292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148"/>
        <c:auto val="1"/>
        <c:lblAlgn val="ctr"/>
        <c:lblOffset val="100"/>
        <c:noMultiLvlLbl val="0"/>
      </c:catAx>
      <c:valAx>
        <c:axId val="699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16691"/>
        <c:axId val="46078779"/>
      </c:barChart>
      <c:catAx>
        <c:axId val="444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779"/>
        <c:auto val="1"/>
        <c:lblAlgn val="ctr"/>
        <c:lblOffset val="100"/>
        <c:noMultiLvlLbl val="0"/>
      </c:catAx>
      <c:valAx>
        <c:axId val="460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98396"/>
        <c:axId val="68952147"/>
      </c:barChart>
      <c:catAx>
        <c:axId val="588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147"/>
        <c:auto val="1"/>
        <c:lblAlgn val="ctr"/>
        <c:lblOffset val="100"/>
        <c:noMultiLvlLbl val="0"/>
      </c:catAx>
      <c:valAx>
        <c:axId val="689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622"/>
        <c:axId val="16985660"/>
      </c:barChart>
      <c:catAx>
        <c:axId val="13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660"/>
        <c:auto val="1"/>
        <c:lblAlgn val="ctr"/>
        <c:lblOffset val="100"/>
        <c:noMultiLvlLbl val="0"/>
      </c:catAx>
      <c:valAx>
        <c:axId val="169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8922"/>
        <c:axId val="86732353"/>
      </c:barChart>
      <c:catAx>
        <c:axId val="231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53"/>
        <c:auto val="1"/>
        <c:lblAlgn val="ctr"/>
        <c:lblOffset val="100"/>
        <c:noMultiLvlLbl val="0"/>
      </c:catAx>
      <c:valAx>
        <c:axId val="867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0688"/>
        <c:axId val="30476193"/>
      </c:barChart>
      <c:catAx>
        <c:axId val="6918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193"/>
        <c:auto val="1"/>
        <c:lblAlgn val="ctr"/>
        <c:lblOffset val="100"/>
        <c:noMultiLvlLbl val="0"/>
      </c:catAx>
      <c:valAx>
        <c:axId val="304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62677"/>
        <c:axId val="2356363"/>
      </c:barChart>
      <c:catAx>
        <c:axId val="709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63"/>
        <c:auto val="1"/>
        <c:lblAlgn val="ctr"/>
        <c:lblOffset val="100"/>
        <c:noMultiLvlLbl val="0"/>
      </c:catAx>
      <c:valAx>
        <c:axId val="23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62771"/>
        <c:axId val="65079426"/>
      </c:barChart>
      <c:catAx>
        <c:axId val="325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426"/>
        <c:auto val="1"/>
        <c:lblAlgn val="ctr"/>
        <c:lblOffset val="100"/>
        <c:noMultiLvlLbl val="0"/>
      </c:catAx>
      <c:valAx>
        <c:axId val="650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99664"/>
        <c:axId val="33572661"/>
      </c:barChart>
      <c:catAx>
        <c:axId val="990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661"/>
        <c:auto val="1"/>
        <c:lblAlgn val="ctr"/>
        <c:lblOffset val="100"/>
        <c:noMultiLvlLbl val="0"/>
      </c:catAx>
      <c:valAx>
        <c:axId val="335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99254"/>
        <c:axId val="13349521"/>
      </c:barChart>
      <c:catAx>
        <c:axId val="680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521"/>
        <c:auto val="1"/>
        <c:lblAlgn val="ctr"/>
        <c:lblOffset val="100"/>
        <c:noMultiLvlLbl val="0"/>
      </c:catAx>
      <c:valAx>
        <c:axId val="133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6688"/>
        <c:axId val="55141844"/>
      </c:barChart>
      <c:catAx>
        <c:axId val="751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44"/>
        <c:auto val="1"/>
        <c:lblAlgn val="ctr"/>
        <c:lblOffset val="100"/>
        <c:noMultiLvlLbl val="0"/>
      </c:catAx>
      <c:valAx>
        <c:axId val="551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81513"/>
        <c:axId val="70605017"/>
      </c:barChart>
      <c:catAx>
        <c:axId val="373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17"/>
        <c:auto val="1"/>
        <c:lblAlgn val="ctr"/>
        <c:lblOffset val="100"/>
        <c:noMultiLvlLbl val="0"/>
      </c:catAx>
      <c:valAx>
        <c:axId val="706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3837"/>
        <c:axId val="5414071"/>
      </c:barChart>
      <c:catAx>
        <c:axId val="394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71"/>
        <c:auto val="1"/>
        <c:lblAlgn val="ctr"/>
        <c:lblOffset val="100"/>
        <c:noMultiLvlLbl val="0"/>
      </c:catAx>
      <c:valAx>
        <c:axId val="54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10062"/>
        <c:axId val="24152911"/>
      </c:barChart>
      <c:catAx>
        <c:axId val="9971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911"/>
        <c:auto val="1"/>
        <c:lblAlgn val="ctr"/>
        <c:lblOffset val="100"/>
        <c:noMultiLvlLbl val="0"/>
      </c:catAx>
      <c:valAx>
        <c:axId val="241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0150"/>
        <c:axId val="12180949"/>
      </c:barChart>
      <c:catAx>
        <c:axId val="552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49"/>
        <c:auto val="1"/>
        <c:lblAlgn val="ctr"/>
        <c:lblOffset val="100"/>
        <c:noMultiLvlLbl val="0"/>
      </c:catAx>
      <c:valAx>
        <c:axId val="121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47039"/>
        <c:axId val="93997525"/>
      </c:barChart>
      <c:catAx>
        <c:axId val="692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525"/>
        <c:auto val="1"/>
        <c:lblAlgn val="ctr"/>
        <c:lblOffset val="100"/>
        <c:noMultiLvlLbl val="0"/>
      </c:catAx>
      <c:valAx>
        <c:axId val="939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51439"/>
        <c:axId val="6997530"/>
      </c:barChart>
      <c:catAx>
        <c:axId val="574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30"/>
        <c:auto val="1"/>
        <c:lblAlgn val="ctr"/>
        <c:lblOffset val="100"/>
        <c:noMultiLvlLbl val="0"/>
      </c:catAx>
      <c:valAx>
        <c:axId val="69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