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58526"/>
        <c:axId val="50900501"/>
      </c:scatterChart>
      <c:valAx>
        <c:axId val="66858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501"/>
        <c:crossesAt val="0"/>
        <c:crossBetween val="midCat"/>
      </c:valAx>
      <c:valAx>
        <c:axId val="50900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09624"/>
        <c:axId val="8494739"/>
      </c:scatterChart>
      <c:valAx>
        <c:axId val="70409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39"/>
        <c:crossesAt val="0"/>
        <c:crossBetween val="midCat"/>
      </c:valAx>
      <c:valAx>
        <c:axId val="8494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94371"/>
        <c:axId val="8504588"/>
      </c:scatterChart>
      <c:valAx>
        <c:axId val="5769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88"/>
        <c:crossesAt val="0"/>
        <c:crossBetween val="midCat"/>
      </c:valAx>
      <c:valAx>
        <c:axId val="8504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72397"/>
        <c:axId val="22186630"/>
      </c:scatterChart>
      <c:valAx>
        <c:axId val="17972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630"/>
        <c:crossesAt val="0"/>
        <c:crossBetween val="midCat"/>
      </c:valAx>
      <c:valAx>
        <c:axId val="22186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