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81254"/>
        <c:axId val="97637516"/>
      </c:barChart>
      <c:catAx>
        <c:axId val="531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16"/>
        <c:auto val="1"/>
        <c:lblAlgn val="ctr"/>
        <c:lblOffset val="100"/>
        <c:noMultiLvlLbl val="0"/>
      </c:catAx>
      <c:valAx>
        <c:axId val="976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0226"/>
        <c:axId val="68009724"/>
      </c:barChart>
      <c:catAx>
        <c:axId val="788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724"/>
        <c:auto val="1"/>
        <c:lblAlgn val="ctr"/>
        <c:lblOffset val="100"/>
        <c:noMultiLvlLbl val="0"/>
      </c:catAx>
      <c:valAx>
        <c:axId val="680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46936"/>
        <c:axId val="6841455"/>
      </c:barChart>
      <c:catAx>
        <c:axId val="766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55"/>
        <c:auto val="1"/>
        <c:lblAlgn val="ctr"/>
        <c:lblOffset val="100"/>
        <c:noMultiLvlLbl val="0"/>
      </c:catAx>
      <c:valAx>
        <c:axId val="68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2571"/>
        <c:axId val="13114013"/>
      </c:barChart>
      <c:catAx>
        <c:axId val="281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013"/>
        <c:auto val="1"/>
        <c:lblAlgn val="ctr"/>
        <c:lblOffset val="100"/>
        <c:noMultiLvlLbl val="0"/>
      </c:catAx>
      <c:valAx>
        <c:axId val="131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3366"/>
        <c:axId val="71550553"/>
      </c:barChart>
      <c:catAx>
        <c:axId val="462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553"/>
        <c:auto val="1"/>
        <c:lblAlgn val="ctr"/>
        <c:lblOffset val="100"/>
        <c:noMultiLvlLbl val="0"/>
      </c:catAx>
      <c:valAx>
        <c:axId val="715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5003"/>
        <c:axId val="47177928"/>
      </c:barChart>
      <c:catAx>
        <c:axId val="324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28"/>
        <c:auto val="1"/>
        <c:lblAlgn val="ctr"/>
        <c:lblOffset val="100"/>
        <c:noMultiLvlLbl val="0"/>
      </c:catAx>
      <c:valAx>
        <c:axId val="471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4167"/>
        <c:axId val="36955853"/>
      </c:barChart>
      <c:catAx>
        <c:axId val="814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853"/>
        <c:auto val="1"/>
        <c:lblAlgn val="ctr"/>
        <c:lblOffset val="100"/>
        <c:noMultiLvlLbl val="0"/>
      </c:catAx>
      <c:valAx>
        <c:axId val="369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265"/>
        <c:axId val="70512446"/>
      </c:barChart>
      <c:catAx>
        <c:axId val="54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446"/>
        <c:auto val="1"/>
        <c:lblAlgn val="ctr"/>
        <c:lblOffset val="100"/>
        <c:noMultiLvlLbl val="0"/>
      </c:catAx>
      <c:valAx>
        <c:axId val="705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9389"/>
        <c:axId val="91643636"/>
      </c:barChart>
      <c:catAx>
        <c:axId val="650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36"/>
        <c:auto val="1"/>
        <c:lblAlgn val="ctr"/>
        <c:lblOffset val="100"/>
        <c:noMultiLvlLbl val="0"/>
      </c:catAx>
      <c:valAx>
        <c:axId val="916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97989"/>
        <c:axId val="59193341"/>
      </c:barChart>
      <c:catAx>
        <c:axId val="781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41"/>
        <c:auto val="1"/>
        <c:lblAlgn val="ctr"/>
        <c:lblOffset val="100"/>
        <c:noMultiLvlLbl val="0"/>
      </c:catAx>
      <c:valAx>
        <c:axId val="591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5013"/>
        <c:axId val="76991998"/>
      </c:barChart>
      <c:catAx>
        <c:axId val="671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998"/>
        <c:auto val="1"/>
        <c:lblAlgn val="ctr"/>
        <c:lblOffset val="100"/>
        <c:noMultiLvlLbl val="0"/>
      </c:catAx>
      <c:valAx>
        <c:axId val="769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6515"/>
        <c:axId val="8539004"/>
      </c:barChart>
      <c:catAx>
        <c:axId val="601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4"/>
        <c:auto val="1"/>
        <c:lblAlgn val="ctr"/>
        <c:lblOffset val="100"/>
        <c:noMultiLvlLbl val="0"/>
      </c:catAx>
      <c:valAx>
        <c:axId val="85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4346"/>
        <c:axId val="26746218"/>
      </c:barChart>
      <c:catAx>
        <c:axId val="648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18"/>
        <c:auto val="1"/>
        <c:lblAlgn val="ctr"/>
        <c:lblOffset val="100"/>
        <c:noMultiLvlLbl val="0"/>
      </c:catAx>
      <c:valAx>
        <c:axId val="267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3666"/>
        <c:axId val="38908491"/>
      </c:barChart>
      <c:catAx>
        <c:axId val="917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491"/>
        <c:auto val="1"/>
        <c:lblAlgn val="ctr"/>
        <c:lblOffset val="100"/>
        <c:noMultiLvlLbl val="0"/>
      </c:catAx>
      <c:valAx>
        <c:axId val="389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5347"/>
        <c:axId val="21521696"/>
      </c:barChart>
      <c:catAx>
        <c:axId val="258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96"/>
        <c:auto val="1"/>
        <c:lblAlgn val="ctr"/>
        <c:lblOffset val="100"/>
        <c:noMultiLvlLbl val="0"/>
      </c:catAx>
      <c:valAx>
        <c:axId val="215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26946"/>
        <c:axId val="64903464"/>
      </c:barChart>
      <c:catAx>
        <c:axId val="554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464"/>
        <c:auto val="1"/>
        <c:lblAlgn val="ctr"/>
        <c:lblOffset val="100"/>
        <c:noMultiLvlLbl val="0"/>
      </c:catAx>
      <c:valAx>
        <c:axId val="649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5500"/>
        <c:axId val="4023916"/>
      </c:barChart>
      <c:catAx>
        <c:axId val="332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16"/>
        <c:auto val="1"/>
        <c:lblAlgn val="ctr"/>
        <c:lblOffset val="100"/>
        <c:noMultiLvlLbl val="0"/>
      </c:catAx>
      <c:valAx>
        <c:axId val="40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5819"/>
        <c:axId val="49117295"/>
      </c:barChart>
      <c:catAx>
        <c:axId val="946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295"/>
        <c:auto val="1"/>
        <c:lblAlgn val="ctr"/>
        <c:lblOffset val="100"/>
        <c:noMultiLvlLbl val="0"/>
      </c:catAx>
      <c:valAx>
        <c:axId val="491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