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918759"/>
        <c:axId val="55233376"/>
      </c:scatterChart>
      <c:valAx>
        <c:axId val="65918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3376"/>
        <c:crossesAt val="0"/>
        <c:crossBetween val="midCat"/>
      </c:valAx>
      <c:valAx>
        <c:axId val="55233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8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951089"/>
        <c:axId val="27399111"/>
      </c:scatterChart>
      <c:valAx>
        <c:axId val="81951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9111"/>
        <c:crossesAt val="0"/>
        <c:crossBetween val="midCat"/>
      </c:valAx>
      <c:valAx>
        <c:axId val="27399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1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076361"/>
        <c:axId val="71843384"/>
      </c:scatterChart>
      <c:valAx>
        <c:axId val="51076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3384"/>
        <c:crossesAt val="0"/>
        <c:crossBetween val="midCat"/>
      </c:valAx>
      <c:valAx>
        <c:axId val="71843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6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734299"/>
        <c:axId val="58914941"/>
      </c:scatterChart>
      <c:valAx>
        <c:axId val="12734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4941"/>
        <c:crossesAt val="0"/>
        <c:crossBetween val="midCat"/>
      </c:valAx>
      <c:valAx>
        <c:axId val="58914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4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