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1596"/>
        <c:axId val="14877311"/>
      </c:barChart>
      <c:catAx>
        <c:axId val="623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11"/>
        <c:auto val="1"/>
        <c:lblAlgn val="ctr"/>
        <c:lblOffset val="100"/>
        <c:noMultiLvlLbl val="0"/>
      </c:catAx>
      <c:valAx>
        <c:axId val="148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3607"/>
        <c:axId val="42282432"/>
      </c:barChart>
      <c:catAx>
        <c:axId val="7465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32"/>
        <c:auto val="1"/>
        <c:lblAlgn val="ctr"/>
        <c:lblOffset val="100"/>
        <c:noMultiLvlLbl val="0"/>
      </c:catAx>
      <c:valAx>
        <c:axId val="422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7016"/>
        <c:axId val="18668695"/>
      </c:barChart>
      <c:catAx>
        <c:axId val="391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95"/>
        <c:auto val="1"/>
        <c:lblAlgn val="ctr"/>
        <c:lblOffset val="100"/>
        <c:noMultiLvlLbl val="0"/>
      </c:catAx>
      <c:valAx>
        <c:axId val="186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04594"/>
        <c:axId val="57503967"/>
      </c:barChart>
      <c:catAx>
        <c:axId val="924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67"/>
        <c:auto val="1"/>
        <c:lblAlgn val="ctr"/>
        <c:lblOffset val="100"/>
        <c:noMultiLvlLbl val="0"/>
      </c:catAx>
      <c:valAx>
        <c:axId val="575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54230"/>
        <c:axId val="82642302"/>
      </c:barChart>
      <c:catAx>
        <c:axId val="444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302"/>
        <c:auto val="1"/>
        <c:lblAlgn val="ctr"/>
        <c:lblOffset val="100"/>
        <c:noMultiLvlLbl val="0"/>
      </c:catAx>
      <c:valAx>
        <c:axId val="826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1382"/>
        <c:axId val="18210061"/>
      </c:barChart>
      <c:catAx>
        <c:axId val="549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061"/>
        <c:auto val="1"/>
        <c:lblAlgn val="ctr"/>
        <c:lblOffset val="100"/>
        <c:noMultiLvlLbl val="0"/>
      </c:catAx>
      <c:valAx>
        <c:axId val="182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9798"/>
        <c:axId val="42824879"/>
      </c:barChart>
      <c:catAx>
        <c:axId val="475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79"/>
        <c:auto val="1"/>
        <c:lblAlgn val="ctr"/>
        <c:lblOffset val="100"/>
        <c:noMultiLvlLbl val="0"/>
      </c:catAx>
      <c:valAx>
        <c:axId val="428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32544"/>
        <c:axId val="24303287"/>
      </c:barChart>
      <c:catAx>
        <c:axId val="462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87"/>
        <c:auto val="1"/>
        <c:lblAlgn val="ctr"/>
        <c:lblOffset val="100"/>
        <c:noMultiLvlLbl val="0"/>
      </c:catAx>
      <c:valAx>
        <c:axId val="243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51412"/>
        <c:axId val="69049804"/>
      </c:barChart>
      <c:catAx>
        <c:axId val="276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04"/>
        <c:auto val="1"/>
        <c:lblAlgn val="ctr"/>
        <c:lblOffset val="100"/>
        <c:noMultiLvlLbl val="0"/>
      </c:catAx>
      <c:valAx>
        <c:axId val="690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0219"/>
        <c:axId val="14425493"/>
      </c:barChart>
      <c:catAx>
        <c:axId val="256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493"/>
        <c:auto val="1"/>
        <c:lblAlgn val="ctr"/>
        <c:lblOffset val="100"/>
        <c:noMultiLvlLbl val="0"/>
      </c:catAx>
      <c:valAx>
        <c:axId val="144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0401"/>
        <c:axId val="30550697"/>
      </c:barChart>
      <c:catAx>
        <c:axId val="621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97"/>
        <c:auto val="1"/>
        <c:lblAlgn val="ctr"/>
        <c:lblOffset val="100"/>
        <c:noMultiLvlLbl val="0"/>
      </c:catAx>
      <c:valAx>
        <c:axId val="305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9604"/>
        <c:axId val="60859923"/>
      </c:barChart>
      <c:catAx>
        <c:axId val="138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23"/>
        <c:auto val="1"/>
        <c:lblAlgn val="ctr"/>
        <c:lblOffset val="100"/>
        <c:noMultiLvlLbl val="0"/>
      </c:catAx>
      <c:valAx>
        <c:axId val="608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2416"/>
        <c:axId val="37164838"/>
      </c:barChart>
      <c:catAx>
        <c:axId val="53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838"/>
        <c:auto val="1"/>
        <c:lblAlgn val="ctr"/>
        <c:lblOffset val="100"/>
        <c:noMultiLvlLbl val="0"/>
      </c:catAx>
      <c:valAx>
        <c:axId val="371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16122"/>
        <c:axId val="10899424"/>
      </c:barChart>
      <c:catAx>
        <c:axId val="434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424"/>
        <c:auto val="1"/>
        <c:lblAlgn val="ctr"/>
        <c:lblOffset val="100"/>
        <c:noMultiLvlLbl val="0"/>
      </c:catAx>
      <c:valAx>
        <c:axId val="108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48782"/>
        <c:axId val="52675068"/>
      </c:barChart>
      <c:catAx>
        <c:axId val="124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068"/>
        <c:auto val="1"/>
        <c:lblAlgn val="ctr"/>
        <c:lblOffset val="100"/>
        <c:noMultiLvlLbl val="0"/>
      </c:catAx>
      <c:valAx>
        <c:axId val="526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4412"/>
        <c:axId val="79805208"/>
      </c:barChart>
      <c:catAx>
        <c:axId val="296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208"/>
        <c:auto val="1"/>
        <c:lblAlgn val="ctr"/>
        <c:lblOffset val="100"/>
        <c:noMultiLvlLbl val="0"/>
      </c:catAx>
      <c:valAx>
        <c:axId val="798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48"/>
        <c:axId val="91506959"/>
      </c:barChart>
      <c:catAx>
        <c:axId val="3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959"/>
        <c:auto val="1"/>
        <c:lblAlgn val="ctr"/>
        <c:lblOffset val="100"/>
        <c:noMultiLvlLbl val="0"/>
      </c:catAx>
      <c:valAx>
        <c:axId val="915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45584"/>
        <c:axId val="34022820"/>
      </c:barChart>
      <c:catAx>
        <c:axId val="633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20"/>
        <c:auto val="1"/>
        <c:lblAlgn val="ctr"/>
        <c:lblOffset val="100"/>
        <c:noMultiLvlLbl val="0"/>
      </c:catAx>
      <c:valAx>
        <c:axId val="340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