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783671"/>
        <c:axId val="23807393"/>
      </c:scatterChart>
      <c:valAx>
        <c:axId val="387836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393"/>
        <c:crossBetween val="midCat"/>
      </c:valAx>
      <c:valAx>
        <c:axId val="238073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6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909385"/>
        <c:axId val="44418162"/>
      </c:scatterChart>
      <c:valAx>
        <c:axId val="2990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162"/>
        <c:crossesAt val="0"/>
        <c:crossBetween val="midCat"/>
      </c:valAx>
      <c:valAx>
        <c:axId val="4441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