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70694"/>
        <c:axId val="15914492"/>
      </c:scatterChart>
      <c:valAx>
        <c:axId val="3887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492"/>
        <c:crossesAt val="0"/>
        <c:crossBetween val="midCat"/>
      </c:valAx>
      <c:valAx>
        <c:axId val="159144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6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84513"/>
        <c:axId val="33071070"/>
      </c:scatterChart>
      <c:valAx>
        <c:axId val="3438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070"/>
        <c:crossesAt val="0"/>
        <c:crossBetween val="midCat"/>
      </c:valAx>
      <c:valAx>
        <c:axId val="330710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284196"/>
        <c:axId val="62344425"/>
      </c:scatterChart>
      <c:valAx>
        <c:axId val="212841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425"/>
        <c:crossesAt val="0"/>
        <c:crossBetween val="midCat"/>
        <c:majorUnit val="10"/>
      </c:valAx>
      <c:valAx>
        <c:axId val="623444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858620"/>
        <c:axId val="65466743"/>
      </c:scatterChart>
      <c:valAx>
        <c:axId val="998586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743"/>
        <c:crossesAt val="0"/>
        <c:crossBetween val="midCat"/>
      </c:valAx>
      <c:valAx>
        <c:axId val="654667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151270"/>
        <c:axId val="32656021"/>
      </c:scatterChart>
      <c:valAx>
        <c:axId val="991512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021"/>
        <c:crossesAt val="0"/>
        <c:crossBetween val="midCat"/>
      </c:valAx>
      <c:valAx>
        <c:axId val="326560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