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057771"/>
        <c:axId val="74950002"/>
      </c:scatterChart>
      <c:valAx>
        <c:axId val="990577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002"/>
        <c:crossBetween val="midCat"/>
      </c:valAx>
      <c:valAx>
        <c:axId val="749500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7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028116"/>
        <c:axId val="93909664"/>
      </c:scatterChart>
      <c:valAx>
        <c:axId val="7302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664"/>
        <c:crossesAt val="0"/>
        <c:crossBetween val="midCat"/>
      </c:valAx>
      <c:valAx>
        <c:axId val="9390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