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63988"/>
        <c:axId val="44856113"/>
      </c:scatterChart>
      <c:valAx>
        <c:axId val="90363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113"/>
        <c:crossBetween val="midCat"/>
      </c:valAx>
      <c:valAx>
        <c:axId val="44856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03746"/>
        <c:axId val="20317009"/>
      </c:scatterChart>
      <c:valAx>
        <c:axId val="1160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09"/>
        <c:crossesAt val="0"/>
        <c:crossBetween val="midCat"/>
      </c:valAx>
      <c:valAx>
        <c:axId val="203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