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063087"/>
        <c:axId val="34040176"/>
      </c:scatterChart>
      <c:valAx>
        <c:axId val="2906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176"/>
        <c:crossesAt val="0"/>
        <c:crossBetween val="midCat"/>
      </c:valAx>
      <c:valAx>
        <c:axId val="340401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0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504958"/>
        <c:axId val="28907495"/>
      </c:scatterChart>
      <c:valAx>
        <c:axId val="5650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495"/>
        <c:crossesAt val="0"/>
        <c:crossBetween val="midCat"/>
      </c:valAx>
      <c:valAx>
        <c:axId val="289074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42469"/>
        <c:axId val="59360003"/>
      </c:scatterChart>
      <c:valAx>
        <c:axId val="64424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03"/>
        <c:crossesAt val="0"/>
        <c:crossBetween val="midCat"/>
        <c:majorUnit val="10"/>
      </c:valAx>
      <c:valAx>
        <c:axId val="593600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640239"/>
        <c:axId val="59592952"/>
      </c:scatterChart>
      <c:valAx>
        <c:axId val="406402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952"/>
        <c:crossesAt val="0"/>
        <c:crossBetween val="midCat"/>
      </c:valAx>
      <c:valAx>
        <c:axId val="595929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233115"/>
        <c:axId val="28939913"/>
      </c:scatterChart>
      <c:valAx>
        <c:axId val="272331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913"/>
        <c:crossesAt val="0"/>
        <c:crossBetween val="midCat"/>
      </c:valAx>
      <c:valAx>
        <c:axId val="289399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