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964449"/>
        <c:axId val="94583218"/>
      </c:scatterChart>
      <c:valAx>
        <c:axId val="539644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218"/>
        <c:crossBetween val="midCat"/>
      </c:valAx>
      <c:valAx>
        <c:axId val="945832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4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234790"/>
        <c:axId val="10901966"/>
      </c:scatterChart>
      <c:valAx>
        <c:axId val="4923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966"/>
        <c:crossesAt val="0"/>
        <c:crossBetween val="midCat"/>
      </c:valAx>
      <c:valAx>
        <c:axId val="1090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