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79681"/>
        <c:axId val="39963020"/>
      </c:barChart>
      <c:catAx>
        <c:axId val="76479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3020"/>
        <c:auto val="1"/>
        <c:lblAlgn val="ctr"/>
        <c:lblOffset val="100"/>
        <c:noMultiLvlLbl val="0"/>
      </c:catAx>
      <c:valAx>
        <c:axId val="3996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79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59658"/>
        <c:axId val="68585075"/>
      </c:scatterChart>
      <c:valAx>
        <c:axId val="727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75"/>
        <c:crossesAt val="0"/>
        <c:crossBetween val="midCat"/>
      </c:valAx>
      <c:valAx>
        <c:axId val="685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