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51916"/>
        <c:axId val="12337732"/>
      </c:scatterChart>
      <c:valAx>
        <c:axId val="91519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732"/>
        <c:crossBetween val="midCat"/>
      </c:valAx>
      <c:valAx>
        <c:axId val="123377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29895"/>
        <c:axId val="9972116"/>
      </c:scatterChart>
      <c:valAx>
        <c:axId val="8532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16"/>
        <c:crossesAt val="0"/>
        <c:crossBetween val="midCat"/>
      </c:valAx>
      <c:valAx>
        <c:axId val="997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