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38392"/>
        <c:axId val="64317026"/>
      </c:scatterChart>
      <c:valAx>
        <c:axId val="92383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026"/>
        <c:crossBetween val="midCat"/>
      </c:valAx>
      <c:valAx>
        <c:axId val="643170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889867"/>
        <c:axId val="46332801"/>
      </c:scatterChart>
      <c:valAx>
        <c:axId val="6288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801"/>
        <c:crossesAt val="0"/>
        <c:crossBetween val="midCat"/>
      </c:valAx>
      <c:valAx>
        <c:axId val="4633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