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071492"/>
        <c:axId val="75027792"/>
      </c:scatterChart>
      <c:valAx>
        <c:axId val="8907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792"/>
        <c:crossesAt val="0"/>
        <c:crossBetween val="midCat"/>
      </c:valAx>
      <c:valAx>
        <c:axId val="750277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4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35285"/>
        <c:axId val="97731150"/>
      </c:scatterChart>
      <c:valAx>
        <c:axId val="3573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150"/>
        <c:crossesAt val="0"/>
        <c:crossBetween val="midCat"/>
      </c:valAx>
      <c:valAx>
        <c:axId val="977311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089333"/>
        <c:axId val="63827081"/>
      </c:scatterChart>
      <c:valAx>
        <c:axId val="940893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081"/>
        <c:crossesAt val="0"/>
        <c:crossBetween val="midCat"/>
        <c:majorUnit val="10"/>
      </c:valAx>
      <c:valAx>
        <c:axId val="638270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8261"/>
        <c:axId val="65886697"/>
      </c:scatterChart>
      <c:valAx>
        <c:axId val="57382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697"/>
        <c:crossesAt val="0"/>
        <c:crossBetween val="midCat"/>
      </c:valAx>
      <c:valAx>
        <c:axId val="65886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088143"/>
        <c:axId val="9001493"/>
      </c:scatterChart>
      <c:valAx>
        <c:axId val="42088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93"/>
        <c:crossesAt val="0"/>
        <c:crossBetween val="midCat"/>
      </c:valAx>
      <c:valAx>
        <c:axId val="90014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