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43486"/>
        <c:axId val="82187240"/>
      </c:scatterChart>
      <c:valAx>
        <c:axId val="33243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240"/>
        <c:crossBetween val="midCat"/>
      </c:valAx>
      <c:valAx>
        <c:axId val="82187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92242"/>
        <c:axId val="61005321"/>
      </c:scatterChart>
      <c:valAx>
        <c:axId val="6219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321"/>
        <c:crossesAt val="0"/>
        <c:crossBetween val="midCat"/>
      </c:valAx>
      <c:valAx>
        <c:axId val="610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