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082250"/>
        <c:axId val="41502609"/>
      </c:barChart>
      <c:catAx>
        <c:axId val="89082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2609"/>
        <c:auto val="1"/>
        <c:lblAlgn val="ctr"/>
        <c:lblOffset val="100"/>
        <c:noMultiLvlLbl val="0"/>
      </c:catAx>
      <c:valAx>
        <c:axId val="41502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82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66434"/>
        <c:axId val="80532141"/>
      </c:scatterChart>
      <c:valAx>
        <c:axId val="2426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141"/>
        <c:crossesAt val="0"/>
        <c:crossBetween val="midCat"/>
      </c:valAx>
      <c:valAx>
        <c:axId val="805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