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2759"/>
        <c:axId val="71743721"/>
      </c:scatterChart>
      <c:valAx>
        <c:axId val="4712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721"/>
        <c:crossBetween val="midCat"/>
      </c:valAx>
      <c:valAx>
        <c:axId val="717437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80092"/>
        <c:axId val="35625967"/>
      </c:scatterChart>
      <c:valAx>
        <c:axId val="337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967"/>
        <c:crossesAt val="0"/>
        <c:crossBetween val="midCat"/>
      </c:valAx>
      <c:valAx>
        <c:axId val="356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