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55429"/>
        <c:axId val="80286292"/>
      </c:scatterChart>
      <c:valAx>
        <c:axId val="65955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292"/>
        <c:crossBetween val="midCat"/>
      </c:valAx>
      <c:valAx>
        <c:axId val="802862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75061"/>
        <c:axId val="47809213"/>
      </c:scatterChart>
      <c:valAx>
        <c:axId val="7027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213"/>
        <c:crossesAt val="0"/>
        <c:crossBetween val="midCat"/>
      </c:valAx>
      <c:valAx>
        <c:axId val="4780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