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54739"/>
        <c:axId val="47100157"/>
      </c:barChart>
      <c:catAx>
        <c:axId val="60654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0157"/>
        <c:auto val="1"/>
        <c:lblAlgn val="ctr"/>
        <c:lblOffset val="100"/>
        <c:noMultiLvlLbl val="0"/>
      </c:catAx>
      <c:valAx>
        <c:axId val="47100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4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31182"/>
        <c:axId val="40492229"/>
      </c:scatterChart>
      <c:valAx>
        <c:axId val="964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29"/>
        <c:crossesAt val="0"/>
        <c:crossBetween val="midCat"/>
      </c:valAx>
      <c:valAx>
        <c:axId val="404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