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91211"/>
        <c:axId val="36062804"/>
      </c:scatterChart>
      <c:valAx>
        <c:axId val="9159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804"/>
        <c:crossesAt val="0"/>
        <c:crossBetween val="midCat"/>
      </c:valAx>
      <c:valAx>
        <c:axId val="360628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2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22659"/>
        <c:axId val="71901513"/>
      </c:scatterChart>
      <c:valAx>
        <c:axId val="3402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13"/>
        <c:crossesAt val="0"/>
        <c:crossBetween val="midCat"/>
      </c:valAx>
      <c:valAx>
        <c:axId val="71901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52977"/>
        <c:axId val="66862837"/>
      </c:scatterChart>
      <c:valAx>
        <c:axId val="482529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837"/>
        <c:crossesAt val="0"/>
        <c:crossBetween val="midCat"/>
        <c:majorUnit val="10"/>
      </c:valAx>
      <c:valAx>
        <c:axId val="66862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08928"/>
        <c:axId val="35009739"/>
      </c:scatterChart>
      <c:valAx>
        <c:axId val="161089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739"/>
        <c:crossesAt val="0"/>
        <c:crossBetween val="midCat"/>
      </c:valAx>
      <c:valAx>
        <c:axId val="350097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07871"/>
        <c:axId val="11452991"/>
      </c:scatterChart>
      <c:valAx>
        <c:axId val="29207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991"/>
        <c:crossesAt val="0"/>
        <c:crossBetween val="midCat"/>
      </c:valAx>
      <c:valAx>
        <c:axId val="114529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