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637027"/>
        <c:axId val="97488388"/>
      </c:scatterChart>
      <c:valAx>
        <c:axId val="186370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388"/>
        <c:crossBetween val="midCat"/>
      </c:valAx>
      <c:valAx>
        <c:axId val="974883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0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46590"/>
        <c:axId val="55110853"/>
      </c:scatterChart>
      <c:valAx>
        <c:axId val="174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0853"/>
        <c:crossesAt val="0"/>
        <c:crossBetween val="midCat"/>
      </c:valAx>
      <c:valAx>
        <c:axId val="5511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