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8971688"/>
        <c:axId val="67541253"/>
      </c:scatterChart>
      <c:valAx>
        <c:axId val="18971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1253"/>
        <c:crossesAt val="0"/>
        <c:crossBetween val="midCat"/>
      </c:valAx>
      <c:valAx>
        <c:axId val="675412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16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7047012"/>
        <c:axId val="15545905"/>
      </c:scatterChart>
      <c:valAx>
        <c:axId val="37047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5905"/>
        <c:crossesAt val="0"/>
        <c:crossBetween val="midCat"/>
      </c:valAx>
      <c:valAx>
        <c:axId val="1554590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70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133621"/>
        <c:axId val="8304818"/>
      </c:scatterChart>
      <c:valAx>
        <c:axId val="6613362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818"/>
        <c:crossesAt val="0"/>
        <c:crossBetween val="midCat"/>
        <c:majorUnit val="10"/>
      </c:valAx>
      <c:valAx>
        <c:axId val="83048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36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1173494"/>
        <c:axId val="61664511"/>
      </c:scatterChart>
      <c:valAx>
        <c:axId val="4117349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511"/>
        <c:crossesAt val="0"/>
        <c:crossBetween val="midCat"/>
      </c:valAx>
      <c:valAx>
        <c:axId val="6166451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4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3363826"/>
        <c:axId val="91684277"/>
      </c:scatterChart>
      <c:valAx>
        <c:axId val="133638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4277"/>
        <c:crossesAt val="0"/>
        <c:crossBetween val="midCat"/>
      </c:valAx>
      <c:valAx>
        <c:axId val="9168427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3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