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7337713"/>
        <c:axId val="47977447"/>
      </c:barChart>
      <c:catAx>
        <c:axId val="473377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977447"/>
        <c:auto val="1"/>
        <c:lblAlgn val="ctr"/>
        <c:lblOffset val="100"/>
        <c:noMultiLvlLbl val="0"/>
      </c:catAx>
      <c:valAx>
        <c:axId val="4797744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3377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737087"/>
        <c:axId val="70036794"/>
      </c:scatterChart>
      <c:valAx>
        <c:axId val="8573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6794"/>
        <c:crossesAt val="0"/>
        <c:crossBetween val="midCat"/>
      </c:valAx>
      <c:valAx>
        <c:axId val="7003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70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