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086477"/>
        <c:axId val="54794233"/>
      </c:scatterChart>
      <c:valAx>
        <c:axId val="6608647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4233"/>
        <c:crossBetween val="midCat"/>
      </c:valAx>
      <c:valAx>
        <c:axId val="547942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647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142240"/>
        <c:axId val="58556749"/>
      </c:scatterChart>
      <c:valAx>
        <c:axId val="19142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749"/>
        <c:crossesAt val="0"/>
        <c:crossBetween val="midCat"/>
      </c:valAx>
      <c:valAx>
        <c:axId val="5855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22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