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0484792"/>
        <c:axId val="75730134"/>
      </c:scatterChart>
      <c:valAx>
        <c:axId val="304847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134"/>
        <c:crossBetween val="midCat"/>
      </c:valAx>
      <c:valAx>
        <c:axId val="7573013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47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070723"/>
        <c:axId val="57137977"/>
      </c:scatterChart>
      <c:valAx>
        <c:axId val="2807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977"/>
        <c:crossesAt val="0"/>
        <c:crossBetween val="midCat"/>
      </c:valAx>
      <c:valAx>
        <c:axId val="5713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07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