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331264"/>
        <c:axId val="45242096"/>
      </c:scatterChart>
      <c:valAx>
        <c:axId val="743312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096"/>
        <c:crossBetween val="midCat"/>
      </c:valAx>
      <c:valAx>
        <c:axId val="45242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2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05978"/>
        <c:axId val="84450245"/>
      </c:scatterChart>
      <c:valAx>
        <c:axId val="2580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245"/>
        <c:crossesAt val="0"/>
        <c:crossBetween val="midCat"/>
      </c:valAx>
      <c:valAx>
        <c:axId val="844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