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8322"/>
        <c:axId val="33649154"/>
      </c:scatterChart>
      <c:valAx>
        <c:axId val="15983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154"/>
        <c:crossBetween val="midCat"/>
      </c:valAx>
      <c:valAx>
        <c:axId val="336491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41358"/>
        <c:axId val="76749754"/>
      </c:scatterChart>
      <c:valAx>
        <c:axId val="5854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754"/>
        <c:crossesAt val="0"/>
        <c:crossBetween val="midCat"/>
      </c:valAx>
      <c:valAx>
        <c:axId val="767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