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986559"/>
        <c:axId val="58986472"/>
      </c:scatterChart>
      <c:valAx>
        <c:axId val="579865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6472"/>
        <c:crossBetween val="midCat"/>
      </c:valAx>
      <c:valAx>
        <c:axId val="589864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65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49202"/>
        <c:axId val="4265718"/>
      </c:scatterChart>
      <c:valAx>
        <c:axId val="3449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718"/>
        <c:crossesAt val="0"/>
        <c:crossBetween val="midCat"/>
      </c:valAx>
      <c:valAx>
        <c:axId val="426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2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