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41638"/>
        <c:axId val="29778204"/>
      </c:scatterChart>
      <c:valAx>
        <c:axId val="47141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04"/>
        <c:crossBetween val="midCat"/>
      </c:valAx>
      <c:valAx>
        <c:axId val="29778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69172"/>
        <c:axId val="62965622"/>
      </c:scatterChart>
      <c:valAx>
        <c:axId val="932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622"/>
        <c:crossesAt val="0"/>
        <c:crossBetween val="midCat"/>
      </c:valAx>
      <c:valAx>
        <c:axId val="629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