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228066"/>
        <c:axId val="22470272"/>
      </c:scatterChart>
      <c:valAx>
        <c:axId val="5922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272"/>
        <c:crossesAt val="0"/>
        <c:crossBetween val="midCat"/>
      </c:valAx>
      <c:valAx>
        <c:axId val="224702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35151"/>
        <c:axId val="59390117"/>
      </c:scatterChart>
      <c:valAx>
        <c:axId val="4213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17"/>
        <c:crossesAt val="0"/>
        <c:crossBetween val="midCat"/>
      </c:valAx>
      <c:valAx>
        <c:axId val="59390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99609"/>
        <c:axId val="20566218"/>
      </c:scatterChart>
      <c:valAx>
        <c:axId val="95499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18"/>
        <c:crossesAt val="0"/>
        <c:crossBetween val="midCat"/>
        <c:majorUnit val="10"/>
      </c:valAx>
      <c:valAx>
        <c:axId val="20566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42986"/>
        <c:axId val="86288660"/>
      </c:scatterChart>
      <c:valAx>
        <c:axId val="627429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60"/>
        <c:crossesAt val="0"/>
        <c:crossBetween val="midCat"/>
      </c:valAx>
      <c:valAx>
        <c:axId val="86288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44462"/>
        <c:axId val="88304651"/>
      </c:scatterChart>
      <c:valAx>
        <c:axId val="727444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651"/>
        <c:crossesAt val="0"/>
        <c:crossBetween val="midCat"/>
      </c:valAx>
      <c:valAx>
        <c:axId val="88304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