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95993"/>
        <c:axId val="60193518"/>
      </c:barChart>
      <c:catAx>
        <c:axId val="66895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3518"/>
        <c:auto val="1"/>
        <c:lblAlgn val="ctr"/>
        <c:lblOffset val="100"/>
        <c:noMultiLvlLbl val="0"/>
      </c:catAx>
      <c:valAx>
        <c:axId val="60193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95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10748"/>
        <c:axId val="73899196"/>
      </c:scatterChart>
      <c:valAx>
        <c:axId val="242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96"/>
        <c:crossesAt val="0"/>
        <c:crossBetween val="midCat"/>
      </c:valAx>
      <c:valAx>
        <c:axId val="738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