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435564"/>
        <c:axId val="56616358"/>
      </c:barChart>
      <c:catAx>
        <c:axId val="284355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16358"/>
        <c:auto val="1"/>
        <c:lblAlgn val="ctr"/>
        <c:lblOffset val="100"/>
        <c:noMultiLvlLbl val="0"/>
      </c:catAx>
      <c:valAx>
        <c:axId val="566163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355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069520"/>
        <c:axId val="74173356"/>
      </c:scatterChart>
      <c:valAx>
        <c:axId val="8306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3356"/>
        <c:crossesAt val="0"/>
        <c:crossBetween val="midCat"/>
      </c:valAx>
      <c:valAx>
        <c:axId val="7417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9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