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36174"/>
        <c:axId val="4425464"/>
      </c:scatterChart>
      <c:valAx>
        <c:axId val="23036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64"/>
        <c:crossBetween val="midCat"/>
      </c:valAx>
      <c:valAx>
        <c:axId val="4425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88599"/>
        <c:axId val="19923342"/>
      </c:scatterChart>
      <c:valAx>
        <c:axId val="192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42"/>
        <c:crossesAt val="0"/>
        <c:crossBetween val="midCat"/>
      </c:valAx>
      <c:valAx>
        <c:axId val="199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