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28702"/>
        <c:axId val="89736890"/>
      </c:scatterChart>
      <c:valAx>
        <c:axId val="57528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890"/>
        <c:crossBetween val="midCat"/>
      </c:valAx>
      <c:valAx>
        <c:axId val="89736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40426"/>
        <c:axId val="66808812"/>
      </c:scatterChart>
      <c:valAx>
        <c:axId val="4414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812"/>
        <c:crossesAt val="0"/>
        <c:crossBetween val="midCat"/>
      </c:valAx>
      <c:valAx>
        <c:axId val="668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