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8820024"/>
        <c:axId val="47925076"/>
      </c:scatterChart>
      <c:valAx>
        <c:axId val="48820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5076"/>
        <c:crossesAt val="0"/>
        <c:crossBetween val="midCat"/>
      </c:valAx>
      <c:valAx>
        <c:axId val="4792507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002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7174754"/>
        <c:axId val="98532609"/>
      </c:scatterChart>
      <c:valAx>
        <c:axId val="27174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2609"/>
        <c:crossesAt val="0"/>
        <c:crossBetween val="midCat"/>
      </c:valAx>
      <c:valAx>
        <c:axId val="9853260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4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6271289"/>
        <c:axId val="62439016"/>
      </c:scatterChart>
      <c:valAx>
        <c:axId val="8627128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9016"/>
        <c:crossesAt val="0"/>
        <c:crossBetween val="midCat"/>
        <c:majorUnit val="10"/>
      </c:valAx>
      <c:valAx>
        <c:axId val="6243901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1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4184442"/>
        <c:axId val="79845447"/>
      </c:scatterChart>
      <c:valAx>
        <c:axId val="1418444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5447"/>
        <c:crossesAt val="0"/>
        <c:crossBetween val="midCat"/>
      </c:valAx>
      <c:valAx>
        <c:axId val="7984544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4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9863340"/>
        <c:axId val="61210005"/>
      </c:scatterChart>
      <c:valAx>
        <c:axId val="3986334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0005"/>
        <c:crossesAt val="0"/>
        <c:crossBetween val="midCat"/>
      </c:valAx>
      <c:valAx>
        <c:axId val="6121000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33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