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0573"/>
        <c:axId val="26321981"/>
      </c:scatterChart>
      <c:valAx>
        <c:axId val="4600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981"/>
        <c:crossBetween val="midCat"/>
      </c:valAx>
      <c:valAx>
        <c:axId val="26321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91449"/>
        <c:axId val="16402454"/>
      </c:scatterChart>
      <c:valAx>
        <c:axId val="6329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454"/>
        <c:crossesAt val="0"/>
        <c:crossBetween val="midCat"/>
      </c:valAx>
      <c:valAx>
        <c:axId val="164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