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53583"/>
        <c:axId val="87416864"/>
      </c:scatterChart>
      <c:valAx>
        <c:axId val="7455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64"/>
        <c:crossesAt val="0"/>
        <c:crossBetween val="midCat"/>
      </c:valAx>
      <c:valAx>
        <c:axId val="87416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04219"/>
        <c:axId val="39866144"/>
      </c:scatterChart>
      <c:valAx>
        <c:axId val="9240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144"/>
        <c:crossesAt val="0"/>
        <c:crossBetween val="midCat"/>
      </c:valAx>
      <c:valAx>
        <c:axId val="39866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6004"/>
        <c:axId val="23601297"/>
      </c:scatterChart>
      <c:valAx>
        <c:axId val="60760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97"/>
        <c:crossesAt val="0"/>
        <c:crossBetween val="midCat"/>
        <c:majorUnit val="10"/>
      </c:valAx>
      <c:valAx>
        <c:axId val="23601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346862"/>
        <c:axId val="15597190"/>
      </c:scatterChart>
      <c:valAx>
        <c:axId val="46346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90"/>
        <c:crossesAt val="0"/>
        <c:crossBetween val="midCat"/>
      </c:valAx>
      <c:valAx>
        <c:axId val="15597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0193"/>
        <c:axId val="12228187"/>
      </c:scatterChart>
      <c:valAx>
        <c:axId val="2220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187"/>
        <c:crossesAt val="0"/>
        <c:crossBetween val="midCat"/>
      </c:valAx>
      <c:valAx>
        <c:axId val="122281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