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28427"/>
        <c:axId val="58008809"/>
      </c:scatterChart>
      <c:valAx>
        <c:axId val="17728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809"/>
        <c:crossBetween val="midCat"/>
      </c:valAx>
      <c:valAx>
        <c:axId val="58008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83613"/>
        <c:axId val="81982116"/>
      </c:scatterChart>
      <c:valAx>
        <c:axId val="3818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116"/>
        <c:crossesAt val="0"/>
        <c:crossBetween val="midCat"/>
      </c:valAx>
      <c:valAx>
        <c:axId val="819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