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39953"/>
        <c:axId val="58776538"/>
      </c:barChart>
      <c:catAx>
        <c:axId val="76239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76538"/>
        <c:auto val="1"/>
        <c:lblAlgn val="ctr"/>
        <c:lblOffset val="100"/>
        <c:noMultiLvlLbl val="0"/>
      </c:catAx>
      <c:valAx>
        <c:axId val="58776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399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67522"/>
        <c:axId val="48887751"/>
      </c:scatterChart>
      <c:valAx>
        <c:axId val="1616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751"/>
        <c:crossesAt val="0"/>
        <c:crossBetween val="midCat"/>
      </c:valAx>
      <c:valAx>
        <c:axId val="488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