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377678"/>
        <c:axId val="56823782"/>
      </c:barChart>
      <c:catAx>
        <c:axId val="60377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23782"/>
        <c:auto val="1"/>
        <c:lblAlgn val="ctr"/>
        <c:lblOffset val="100"/>
        <c:noMultiLvlLbl val="0"/>
      </c:catAx>
      <c:valAx>
        <c:axId val="56823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776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90776"/>
        <c:axId val="11689241"/>
      </c:scatterChart>
      <c:valAx>
        <c:axId val="9099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241"/>
        <c:crossesAt val="0"/>
        <c:crossBetween val="midCat"/>
      </c:valAx>
      <c:valAx>
        <c:axId val="1168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