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28510"/>
        <c:axId val="14743306"/>
      </c:scatterChart>
      <c:valAx>
        <c:axId val="80928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306"/>
        <c:crossBetween val="midCat"/>
      </c:valAx>
      <c:valAx>
        <c:axId val="14743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45693"/>
        <c:axId val="12834181"/>
      </c:scatterChart>
      <c:valAx>
        <c:axId val="514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81"/>
        <c:crossesAt val="0"/>
        <c:crossBetween val="midCat"/>
      </c:valAx>
      <c:valAx>
        <c:axId val="128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