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95761"/>
        <c:axId val="34338140"/>
      </c:scatterChart>
      <c:valAx>
        <c:axId val="9039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40"/>
        <c:crossesAt val="0"/>
        <c:crossBetween val="midCat"/>
      </c:valAx>
      <c:valAx>
        <c:axId val="34338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82644"/>
        <c:axId val="54144650"/>
      </c:scatterChart>
      <c:valAx>
        <c:axId val="856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50"/>
        <c:crossesAt val="0"/>
        <c:crossBetween val="midCat"/>
      </c:valAx>
      <c:valAx>
        <c:axId val="541446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15182"/>
        <c:axId val="52970911"/>
      </c:scatterChart>
      <c:valAx>
        <c:axId val="881151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911"/>
        <c:crossesAt val="0"/>
        <c:crossBetween val="midCat"/>
        <c:majorUnit val="10"/>
      </c:valAx>
      <c:valAx>
        <c:axId val="52970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56493"/>
        <c:axId val="53694417"/>
      </c:scatterChart>
      <c:valAx>
        <c:axId val="91256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17"/>
        <c:crossesAt val="0"/>
        <c:crossBetween val="midCat"/>
      </c:valAx>
      <c:valAx>
        <c:axId val="53694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16519"/>
        <c:axId val="61141991"/>
      </c:scatterChart>
      <c:valAx>
        <c:axId val="58616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991"/>
        <c:crossesAt val="0"/>
        <c:crossBetween val="midCat"/>
      </c:valAx>
      <c:valAx>
        <c:axId val="61141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