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75272"/>
        <c:axId val="30743760"/>
      </c:scatterChart>
      <c:valAx>
        <c:axId val="66875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760"/>
        <c:crossBetween val="midCat"/>
      </c:valAx>
      <c:valAx>
        <c:axId val="30743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65754"/>
        <c:axId val="62769037"/>
      </c:scatterChart>
      <c:valAx>
        <c:axId val="2486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037"/>
        <c:crossesAt val="0"/>
        <c:crossBetween val="midCat"/>
      </c:valAx>
      <c:valAx>
        <c:axId val="627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