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43179"/>
        <c:axId val="13187746"/>
      </c:scatterChart>
      <c:valAx>
        <c:axId val="6424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746"/>
        <c:crossesAt val="0"/>
        <c:crossBetween val="midCat"/>
      </c:valAx>
      <c:valAx>
        <c:axId val="131877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1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16149"/>
        <c:axId val="14166764"/>
      </c:scatterChart>
      <c:valAx>
        <c:axId val="129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64"/>
        <c:crossesAt val="0"/>
        <c:crossBetween val="midCat"/>
      </c:valAx>
      <c:valAx>
        <c:axId val="141667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62424"/>
        <c:axId val="40554327"/>
      </c:scatterChart>
      <c:valAx>
        <c:axId val="319624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27"/>
        <c:crossesAt val="0"/>
        <c:crossBetween val="midCat"/>
        <c:majorUnit val="10"/>
      </c:valAx>
      <c:valAx>
        <c:axId val="40554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15241"/>
        <c:axId val="38091503"/>
      </c:scatterChart>
      <c:valAx>
        <c:axId val="974152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503"/>
        <c:crossesAt val="0"/>
        <c:crossBetween val="midCat"/>
      </c:valAx>
      <c:valAx>
        <c:axId val="380915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75978"/>
        <c:axId val="32227421"/>
      </c:scatterChart>
      <c:valAx>
        <c:axId val="805759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421"/>
        <c:crossesAt val="0"/>
        <c:crossBetween val="midCat"/>
      </c:valAx>
      <c:valAx>
        <c:axId val="322274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