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114499"/>
        <c:axId val="8135222"/>
      </c:scatterChart>
      <c:valAx>
        <c:axId val="85114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22"/>
        <c:crossBetween val="midCat"/>
      </c:valAx>
      <c:valAx>
        <c:axId val="8135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02883"/>
        <c:axId val="93947774"/>
      </c:scatterChart>
      <c:valAx>
        <c:axId val="9300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774"/>
        <c:crossesAt val="0"/>
        <c:crossBetween val="midCat"/>
      </c:valAx>
      <c:valAx>
        <c:axId val="9394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