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080282"/>
        <c:axId val="66609279"/>
      </c:scatterChart>
      <c:valAx>
        <c:axId val="500802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279"/>
        <c:crossBetween val="midCat"/>
      </c:valAx>
      <c:valAx>
        <c:axId val="666092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2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78073"/>
        <c:axId val="52238021"/>
      </c:scatterChart>
      <c:valAx>
        <c:axId val="3207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021"/>
        <c:crossesAt val="0"/>
        <c:crossBetween val="midCat"/>
      </c:valAx>
      <c:valAx>
        <c:axId val="5223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