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724890"/>
        <c:axId val="18657954"/>
      </c:barChart>
      <c:catAx>
        <c:axId val="81724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57954"/>
        <c:auto val="1"/>
        <c:lblAlgn val="ctr"/>
        <c:lblOffset val="100"/>
        <c:noMultiLvlLbl val="0"/>
      </c:catAx>
      <c:valAx>
        <c:axId val="186579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248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261350"/>
        <c:axId val="74826532"/>
      </c:scatterChart>
      <c:valAx>
        <c:axId val="3726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532"/>
        <c:crossesAt val="0"/>
        <c:crossBetween val="midCat"/>
      </c:valAx>
      <c:valAx>
        <c:axId val="7482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