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870260"/>
        <c:axId val="56340942"/>
      </c:scatterChart>
      <c:valAx>
        <c:axId val="228702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0942"/>
        <c:crossBetween val="midCat"/>
      </c:valAx>
      <c:valAx>
        <c:axId val="563409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02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682717"/>
        <c:axId val="52022459"/>
      </c:scatterChart>
      <c:valAx>
        <c:axId val="5968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2459"/>
        <c:crossesAt val="0"/>
        <c:crossBetween val="midCat"/>
      </c:valAx>
      <c:valAx>
        <c:axId val="5202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2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