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35528"/>
        <c:axId val="2986467"/>
      </c:scatterChart>
      <c:valAx>
        <c:axId val="5535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467"/>
        <c:crossesAt val="0"/>
        <c:crossBetween val="midCat"/>
      </c:valAx>
      <c:valAx>
        <c:axId val="298646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52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5658828"/>
        <c:axId val="49662708"/>
      </c:scatterChart>
      <c:valAx>
        <c:axId val="1565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708"/>
        <c:crossesAt val="0"/>
        <c:crossBetween val="midCat"/>
      </c:valAx>
      <c:valAx>
        <c:axId val="4966270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8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2400899"/>
        <c:axId val="11991663"/>
      </c:scatterChart>
      <c:valAx>
        <c:axId val="7240089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1663"/>
        <c:crossesAt val="0"/>
        <c:crossBetween val="midCat"/>
        <c:majorUnit val="10"/>
      </c:valAx>
      <c:valAx>
        <c:axId val="1199166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574274"/>
        <c:axId val="4779060"/>
      </c:scatterChart>
      <c:valAx>
        <c:axId val="857427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9060"/>
        <c:crossesAt val="0"/>
        <c:crossBetween val="midCat"/>
      </c:valAx>
      <c:valAx>
        <c:axId val="477906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2753710"/>
        <c:axId val="14068204"/>
      </c:scatterChart>
      <c:valAx>
        <c:axId val="3275371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8204"/>
        <c:crossesAt val="0"/>
        <c:crossBetween val="midCat"/>
      </c:valAx>
      <c:valAx>
        <c:axId val="140682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