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822780"/>
        <c:axId val="69578865"/>
      </c:scatterChart>
      <c:valAx>
        <c:axId val="65822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865"/>
        <c:crossBetween val="midCat"/>
      </c:valAx>
      <c:valAx>
        <c:axId val="695788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2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035179"/>
        <c:axId val="72491225"/>
      </c:scatterChart>
      <c:valAx>
        <c:axId val="61035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1225"/>
        <c:crossesAt val="0"/>
        <c:crossBetween val="midCat"/>
      </c:valAx>
      <c:valAx>
        <c:axId val="724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1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