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8720874"/>
        <c:axId val="71400357"/>
      </c:barChart>
      <c:catAx>
        <c:axId val="287208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400357"/>
        <c:auto val="1"/>
        <c:lblAlgn val="ctr"/>
        <c:lblOffset val="100"/>
        <c:noMultiLvlLbl val="0"/>
      </c:catAx>
      <c:valAx>
        <c:axId val="714003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7208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464833"/>
        <c:axId val="27407966"/>
      </c:scatterChart>
      <c:valAx>
        <c:axId val="53464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07966"/>
        <c:crossesAt val="0"/>
        <c:crossBetween val="midCat"/>
      </c:valAx>
      <c:valAx>
        <c:axId val="2740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