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87988"/>
        <c:axId val="86306480"/>
      </c:scatterChart>
      <c:valAx>
        <c:axId val="21687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480"/>
        <c:crossBetween val="midCat"/>
      </c:valAx>
      <c:valAx>
        <c:axId val="86306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2372"/>
        <c:axId val="83865578"/>
      </c:scatterChart>
      <c:valAx>
        <c:axId val="68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578"/>
        <c:crossesAt val="0"/>
        <c:crossBetween val="midCat"/>
      </c:valAx>
      <c:valAx>
        <c:axId val="8386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