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808031"/>
        <c:axId val="53678041"/>
      </c:scatterChart>
      <c:valAx>
        <c:axId val="9780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041"/>
        <c:crossesAt val="0"/>
        <c:crossBetween val="midCat"/>
      </c:valAx>
      <c:valAx>
        <c:axId val="536780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0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292639"/>
        <c:axId val="15290061"/>
      </c:scatterChart>
      <c:valAx>
        <c:axId val="4329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061"/>
        <c:crossesAt val="0"/>
        <c:crossBetween val="midCat"/>
      </c:valAx>
      <c:valAx>
        <c:axId val="152900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828348"/>
        <c:axId val="89352226"/>
      </c:scatterChart>
      <c:valAx>
        <c:axId val="218283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226"/>
        <c:crossesAt val="0"/>
        <c:crossBetween val="midCat"/>
        <c:majorUnit val="10"/>
      </c:valAx>
      <c:valAx>
        <c:axId val="893522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746542"/>
        <c:axId val="88022510"/>
      </c:scatterChart>
      <c:valAx>
        <c:axId val="207465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510"/>
        <c:crossesAt val="0"/>
        <c:crossBetween val="midCat"/>
      </c:valAx>
      <c:valAx>
        <c:axId val="880225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324568"/>
        <c:axId val="82808881"/>
      </c:scatterChart>
      <c:valAx>
        <c:axId val="333245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881"/>
        <c:crossesAt val="0"/>
        <c:crossBetween val="midCat"/>
      </c:valAx>
      <c:valAx>
        <c:axId val="828088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