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2571"/>
        <c:axId val="24297389"/>
      </c:barChart>
      <c:catAx>
        <c:axId val="4552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7389"/>
        <c:auto val="1"/>
        <c:lblAlgn val="ctr"/>
        <c:lblOffset val="100"/>
        <c:noMultiLvlLbl val="0"/>
      </c:catAx>
      <c:valAx>
        <c:axId val="24297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2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42384"/>
        <c:axId val="14429376"/>
      </c:scatterChart>
      <c:valAx>
        <c:axId val="332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376"/>
        <c:crossesAt val="0"/>
        <c:crossBetween val="midCat"/>
      </c:valAx>
      <c:valAx>
        <c:axId val="144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