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56545"/>
        <c:axId val="27330309"/>
      </c:scatterChart>
      <c:valAx>
        <c:axId val="59056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309"/>
        <c:crossBetween val="midCat"/>
      </c:valAx>
      <c:valAx>
        <c:axId val="27330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73207"/>
        <c:axId val="9599466"/>
      </c:scatterChart>
      <c:valAx>
        <c:axId val="392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66"/>
        <c:crossesAt val="0"/>
        <c:crossBetween val="midCat"/>
      </c:valAx>
      <c:valAx>
        <c:axId val="95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