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03381"/>
        <c:axId val="6780419"/>
      </c:scatterChart>
      <c:valAx>
        <c:axId val="23803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19"/>
        <c:crossBetween val="midCat"/>
      </c:valAx>
      <c:valAx>
        <c:axId val="6780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46391"/>
        <c:axId val="17656112"/>
      </c:scatterChart>
      <c:valAx>
        <c:axId val="2994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112"/>
        <c:crossesAt val="0"/>
        <c:crossBetween val="midCat"/>
      </c:valAx>
      <c:valAx>
        <c:axId val="176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