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328917"/>
        <c:axId val="6221832"/>
      </c:barChart>
      <c:catAx>
        <c:axId val="89328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1832"/>
        <c:auto val="1"/>
        <c:lblAlgn val="ctr"/>
        <c:lblOffset val="100"/>
        <c:noMultiLvlLbl val="0"/>
      </c:catAx>
      <c:valAx>
        <c:axId val="6221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289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40025"/>
        <c:axId val="7210665"/>
      </c:scatterChart>
      <c:valAx>
        <c:axId val="3014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65"/>
        <c:crossesAt val="0"/>
        <c:crossBetween val="midCat"/>
      </c:valAx>
      <c:valAx>
        <c:axId val="721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