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855897"/>
        <c:axId val="3730602"/>
      </c:scatterChart>
      <c:valAx>
        <c:axId val="6285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02"/>
        <c:crossesAt val="0"/>
        <c:crossBetween val="midCat"/>
      </c:valAx>
      <c:valAx>
        <c:axId val="37306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8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968858"/>
        <c:axId val="71420869"/>
      </c:scatterChart>
      <c:valAx>
        <c:axId val="17968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869"/>
        <c:crossesAt val="0"/>
        <c:crossBetween val="midCat"/>
      </c:valAx>
      <c:valAx>
        <c:axId val="714208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038731"/>
        <c:axId val="86149412"/>
      </c:scatterChart>
      <c:valAx>
        <c:axId val="870387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412"/>
        <c:crossesAt val="0"/>
        <c:crossBetween val="midCat"/>
        <c:majorUnit val="10"/>
      </c:valAx>
      <c:valAx>
        <c:axId val="861494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068222"/>
        <c:axId val="53235093"/>
      </c:scatterChart>
      <c:valAx>
        <c:axId val="150682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093"/>
        <c:crossesAt val="0"/>
        <c:crossBetween val="midCat"/>
      </c:valAx>
      <c:valAx>
        <c:axId val="532350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284688"/>
        <c:axId val="84938539"/>
      </c:scatterChart>
      <c:valAx>
        <c:axId val="372846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539"/>
        <c:crossesAt val="0"/>
        <c:crossBetween val="midCat"/>
      </c:valAx>
      <c:valAx>
        <c:axId val="849385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