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58357"/>
        <c:axId val="24136471"/>
      </c:scatterChart>
      <c:valAx>
        <c:axId val="28458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471"/>
        <c:crossBetween val="midCat"/>
      </c:valAx>
      <c:valAx>
        <c:axId val="24136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21143"/>
        <c:axId val="2339977"/>
      </c:scatterChart>
      <c:valAx>
        <c:axId val="5612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77"/>
        <c:crossesAt val="0"/>
        <c:crossBetween val="midCat"/>
      </c:valAx>
      <c:valAx>
        <c:axId val="23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