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353177"/>
        <c:axId val="19211515"/>
      </c:scatterChart>
      <c:valAx>
        <c:axId val="78353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515"/>
        <c:crossesAt val="0"/>
        <c:crossBetween val="midCat"/>
      </c:valAx>
      <c:valAx>
        <c:axId val="192115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1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842963"/>
        <c:axId val="38680911"/>
      </c:scatterChart>
      <c:valAx>
        <c:axId val="32842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911"/>
        <c:crossesAt val="0"/>
        <c:crossBetween val="midCat"/>
      </c:valAx>
      <c:valAx>
        <c:axId val="386809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131765"/>
        <c:axId val="65743252"/>
      </c:scatterChart>
      <c:valAx>
        <c:axId val="221317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252"/>
        <c:crossesAt val="0"/>
        <c:crossBetween val="midCat"/>
        <c:majorUnit val="10"/>
      </c:valAx>
      <c:valAx>
        <c:axId val="657432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706865"/>
        <c:axId val="88064909"/>
      </c:scatterChart>
      <c:valAx>
        <c:axId val="817068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909"/>
        <c:crossesAt val="0"/>
        <c:crossBetween val="midCat"/>
      </c:valAx>
      <c:valAx>
        <c:axId val="880649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957795"/>
        <c:axId val="67822210"/>
      </c:scatterChart>
      <c:valAx>
        <c:axId val="519577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210"/>
        <c:crossesAt val="0"/>
        <c:crossBetween val="midCat"/>
      </c:valAx>
      <c:valAx>
        <c:axId val="678222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