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34998"/>
        <c:axId val="65911951"/>
      </c:barChart>
      <c:catAx>
        <c:axId val="71934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11951"/>
        <c:auto val="1"/>
        <c:lblAlgn val="ctr"/>
        <c:lblOffset val="100"/>
        <c:noMultiLvlLbl val="0"/>
      </c:catAx>
      <c:valAx>
        <c:axId val="65911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349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188836"/>
        <c:axId val="55842835"/>
      </c:scatterChart>
      <c:valAx>
        <c:axId val="6818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835"/>
        <c:crossesAt val="0"/>
        <c:crossBetween val="midCat"/>
      </c:valAx>
      <c:valAx>
        <c:axId val="558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