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438704"/>
        <c:axId val="414479"/>
      </c:scatterChart>
      <c:valAx>
        <c:axId val="714387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9"/>
        <c:crossBetween val="midCat"/>
      </c:valAx>
      <c:valAx>
        <c:axId val="4144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7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864997"/>
        <c:axId val="46957188"/>
      </c:scatterChart>
      <c:valAx>
        <c:axId val="1986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188"/>
        <c:crossesAt val="0"/>
        <c:crossBetween val="midCat"/>
      </c:valAx>
      <c:valAx>
        <c:axId val="4695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