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798603"/>
        <c:axId val="28251193"/>
      </c:scatterChart>
      <c:valAx>
        <c:axId val="627986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193"/>
        <c:crossBetween val="midCat"/>
      </c:valAx>
      <c:valAx>
        <c:axId val="282511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6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61282"/>
        <c:axId val="1530352"/>
      </c:scatterChart>
      <c:valAx>
        <c:axId val="516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52"/>
        <c:crossesAt val="0"/>
        <c:crossBetween val="midCat"/>
      </c:valAx>
      <c:valAx>
        <c:axId val="153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