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443842"/>
        <c:axId val="21753972"/>
      </c:scatterChart>
      <c:valAx>
        <c:axId val="91443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972"/>
        <c:crossBetween val="midCat"/>
      </c:valAx>
      <c:valAx>
        <c:axId val="217539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71507"/>
        <c:axId val="31745199"/>
      </c:scatterChart>
      <c:valAx>
        <c:axId val="9437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199"/>
        <c:crossesAt val="0"/>
        <c:crossBetween val="midCat"/>
      </c:valAx>
      <c:valAx>
        <c:axId val="3174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