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5706"/>
        <c:axId val="52360887"/>
      </c:scatterChart>
      <c:valAx>
        <c:axId val="8545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887"/>
        <c:crossBetween val="midCat"/>
      </c:valAx>
      <c:valAx>
        <c:axId val="52360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34086"/>
        <c:axId val="11250008"/>
      </c:scatterChart>
      <c:valAx>
        <c:axId val="346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08"/>
        <c:crossesAt val="0"/>
        <c:crossBetween val="midCat"/>
      </c:valAx>
      <c:valAx>
        <c:axId val="112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