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341937"/>
        <c:axId val="43384321"/>
      </c:barChart>
      <c:catAx>
        <c:axId val="49341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84321"/>
        <c:auto val="1"/>
        <c:lblAlgn val="ctr"/>
        <c:lblOffset val="100"/>
        <c:noMultiLvlLbl val="0"/>
      </c:catAx>
      <c:valAx>
        <c:axId val="43384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41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75165"/>
        <c:axId val="87281403"/>
      </c:scatterChart>
      <c:valAx>
        <c:axId val="8887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403"/>
        <c:crossesAt val="0"/>
        <c:crossBetween val="midCat"/>
      </c:valAx>
      <c:valAx>
        <c:axId val="872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