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549511"/>
        <c:axId val="34092662"/>
      </c:scatterChart>
      <c:valAx>
        <c:axId val="1354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662"/>
        <c:crossesAt val="0"/>
        <c:crossBetween val="midCat"/>
      </c:valAx>
      <c:valAx>
        <c:axId val="340926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5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280461"/>
        <c:axId val="99510814"/>
      </c:scatterChart>
      <c:valAx>
        <c:axId val="4328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814"/>
        <c:crossesAt val="0"/>
        <c:crossBetween val="midCat"/>
      </c:valAx>
      <c:valAx>
        <c:axId val="995108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874904"/>
        <c:axId val="20631968"/>
      </c:scatterChart>
      <c:valAx>
        <c:axId val="968749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968"/>
        <c:crossesAt val="0"/>
        <c:crossBetween val="midCat"/>
        <c:majorUnit val="10"/>
      </c:valAx>
      <c:valAx>
        <c:axId val="206319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776122"/>
        <c:axId val="67792110"/>
      </c:scatterChart>
      <c:valAx>
        <c:axId val="707761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110"/>
        <c:crossesAt val="0"/>
        <c:crossBetween val="midCat"/>
      </c:valAx>
      <c:valAx>
        <c:axId val="677921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804732"/>
        <c:axId val="40399484"/>
      </c:scatterChart>
      <c:valAx>
        <c:axId val="988047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484"/>
        <c:crossesAt val="0"/>
        <c:crossBetween val="midCat"/>
      </c:valAx>
      <c:valAx>
        <c:axId val="403994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