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08306"/>
        <c:axId val="25086720"/>
      </c:scatterChart>
      <c:valAx>
        <c:axId val="87208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720"/>
        <c:crossBetween val="midCat"/>
      </c:valAx>
      <c:valAx>
        <c:axId val="25086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20910"/>
        <c:axId val="56893012"/>
      </c:scatterChart>
      <c:valAx>
        <c:axId val="8642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012"/>
        <c:crossesAt val="0"/>
        <c:crossBetween val="midCat"/>
      </c:valAx>
      <c:valAx>
        <c:axId val="568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