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08132"/>
        <c:axId val="21675364"/>
      </c:barChart>
      <c:catAx>
        <c:axId val="51808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5364"/>
        <c:auto val="1"/>
        <c:lblAlgn val="ctr"/>
        <c:lblOffset val="100"/>
        <c:noMultiLvlLbl val="0"/>
      </c:catAx>
      <c:valAx>
        <c:axId val="2167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8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29233"/>
        <c:axId val="44179521"/>
      </c:scatterChart>
      <c:valAx>
        <c:axId val="530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521"/>
        <c:crossesAt val="0"/>
        <c:crossBetween val="midCat"/>
      </c:valAx>
      <c:valAx>
        <c:axId val="441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