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8566"/>
        <c:axId val="62355119"/>
      </c:scatterChart>
      <c:valAx>
        <c:axId val="5708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19"/>
        <c:crossBetween val="midCat"/>
      </c:valAx>
      <c:valAx>
        <c:axId val="62355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98241"/>
        <c:axId val="33405643"/>
      </c:scatterChart>
      <c:valAx>
        <c:axId val="217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43"/>
        <c:crossesAt val="0"/>
        <c:crossBetween val="midCat"/>
      </c:valAx>
      <c:valAx>
        <c:axId val="334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