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37144"/>
        <c:axId val="92628116"/>
      </c:scatterChart>
      <c:valAx>
        <c:axId val="5643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16"/>
        <c:crossesAt val="0"/>
        <c:crossBetween val="midCat"/>
      </c:valAx>
      <c:valAx>
        <c:axId val="92628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05910"/>
        <c:axId val="92729676"/>
      </c:scatterChart>
      <c:valAx>
        <c:axId val="920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676"/>
        <c:crossesAt val="0"/>
        <c:crossBetween val="midCat"/>
      </c:valAx>
      <c:valAx>
        <c:axId val="92729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30210"/>
        <c:axId val="95188269"/>
      </c:scatterChart>
      <c:valAx>
        <c:axId val="99730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269"/>
        <c:crossesAt val="0"/>
        <c:crossBetween val="midCat"/>
        <c:majorUnit val="10"/>
      </c:valAx>
      <c:valAx>
        <c:axId val="95188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4263"/>
        <c:axId val="53014607"/>
      </c:scatterChart>
      <c:valAx>
        <c:axId val="6354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607"/>
        <c:crossesAt val="0"/>
        <c:crossBetween val="midCat"/>
      </c:valAx>
      <c:valAx>
        <c:axId val="53014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97386"/>
        <c:axId val="25864722"/>
      </c:scatterChart>
      <c:valAx>
        <c:axId val="69097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722"/>
        <c:crossesAt val="0"/>
        <c:crossBetween val="midCat"/>
      </c:valAx>
      <c:valAx>
        <c:axId val="25864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