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206170"/>
        <c:axId val="5132144"/>
      </c:scatterChart>
      <c:valAx>
        <c:axId val="4120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44"/>
        <c:crossesAt val="0"/>
        <c:crossBetween val="midCat"/>
      </c:valAx>
      <c:valAx>
        <c:axId val="51321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1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43237"/>
        <c:axId val="76151319"/>
      </c:scatterChart>
      <c:valAx>
        <c:axId val="4974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19"/>
        <c:crossesAt val="0"/>
        <c:crossBetween val="midCat"/>
      </c:valAx>
      <c:valAx>
        <c:axId val="761513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851363"/>
        <c:axId val="82177448"/>
      </c:scatterChart>
      <c:valAx>
        <c:axId val="698513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448"/>
        <c:crossesAt val="0"/>
        <c:crossBetween val="midCat"/>
        <c:majorUnit val="10"/>
      </c:valAx>
      <c:valAx>
        <c:axId val="821774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141898"/>
        <c:axId val="92903395"/>
      </c:scatterChart>
      <c:valAx>
        <c:axId val="20141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95"/>
        <c:crossesAt val="0"/>
        <c:crossBetween val="midCat"/>
      </c:valAx>
      <c:valAx>
        <c:axId val="929033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85066"/>
        <c:axId val="18062236"/>
      </c:scatterChart>
      <c:valAx>
        <c:axId val="281850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236"/>
        <c:crossesAt val="0"/>
        <c:crossBetween val="midCat"/>
      </c:valAx>
      <c:valAx>
        <c:axId val="180622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