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95840"/>
        <c:axId val="1511707"/>
      </c:scatterChart>
      <c:valAx>
        <c:axId val="622958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07"/>
        <c:crossBetween val="midCat"/>
      </c:valAx>
      <c:valAx>
        <c:axId val="15117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8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9934"/>
        <c:axId val="82812927"/>
      </c:scatterChart>
      <c:valAx>
        <c:axId val="145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927"/>
        <c:crossesAt val="0"/>
        <c:crossBetween val="midCat"/>
      </c:valAx>
      <c:valAx>
        <c:axId val="828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