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56473"/>
        <c:axId val="60584393"/>
      </c:scatterChart>
      <c:valAx>
        <c:axId val="39956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93"/>
        <c:crossBetween val="midCat"/>
      </c:valAx>
      <c:valAx>
        <c:axId val="60584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74879"/>
        <c:axId val="33592373"/>
      </c:scatterChart>
      <c:valAx>
        <c:axId val="719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373"/>
        <c:crossesAt val="0"/>
        <c:crossBetween val="midCat"/>
      </c:valAx>
      <c:valAx>
        <c:axId val="335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