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984813"/>
        <c:axId val="12261716"/>
      </c:scatterChart>
      <c:valAx>
        <c:axId val="2398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716"/>
        <c:crossesAt val="0"/>
        <c:crossBetween val="midCat"/>
      </c:valAx>
      <c:valAx>
        <c:axId val="122617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8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23731"/>
        <c:axId val="59397772"/>
      </c:scatterChart>
      <c:valAx>
        <c:axId val="882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772"/>
        <c:crossesAt val="0"/>
        <c:crossBetween val="midCat"/>
      </c:valAx>
      <c:valAx>
        <c:axId val="593977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811150"/>
        <c:axId val="12473573"/>
      </c:scatterChart>
      <c:valAx>
        <c:axId val="698111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573"/>
        <c:crossesAt val="0"/>
        <c:crossBetween val="midCat"/>
        <c:majorUnit val="10"/>
      </c:valAx>
      <c:valAx>
        <c:axId val="124735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995459"/>
        <c:axId val="3322514"/>
      </c:scatterChart>
      <c:valAx>
        <c:axId val="949954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14"/>
        <c:crossesAt val="0"/>
        <c:crossBetween val="midCat"/>
      </c:valAx>
      <c:valAx>
        <c:axId val="33225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56726"/>
        <c:axId val="63706070"/>
      </c:scatterChart>
      <c:valAx>
        <c:axId val="21567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070"/>
        <c:crossesAt val="0"/>
        <c:crossBetween val="midCat"/>
      </c:valAx>
      <c:valAx>
        <c:axId val="637060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