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587594"/>
        <c:axId val="67133019"/>
      </c:barChart>
      <c:catAx>
        <c:axId val="39587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33019"/>
        <c:auto val="1"/>
        <c:lblAlgn val="ctr"/>
        <c:lblOffset val="100"/>
        <c:noMultiLvlLbl val="0"/>
      </c:catAx>
      <c:valAx>
        <c:axId val="67133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875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39870"/>
        <c:axId val="40726106"/>
      </c:scatterChart>
      <c:valAx>
        <c:axId val="8123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106"/>
        <c:crossesAt val="0"/>
        <c:crossBetween val="midCat"/>
      </c:valAx>
      <c:valAx>
        <c:axId val="407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