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87479"/>
        <c:axId val="9263052"/>
      </c:scatterChart>
      <c:valAx>
        <c:axId val="46387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2"/>
        <c:crossBetween val="midCat"/>
      </c:valAx>
      <c:valAx>
        <c:axId val="9263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07001"/>
        <c:axId val="42191390"/>
      </c:scatterChart>
      <c:valAx>
        <c:axId val="899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90"/>
        <c:crossesAt val="0"/>
        <c:crossBetween val="midCat"/>
      </c:valAx>
      <c:valAx>
        <c:axId val="421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