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45209"/>
        <c:axId val="48865375"/>
      </c:scatterChart>
      <c:valAx>
        <c:axId val="72445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75"/>
        <c:crossBetween val="midCat"/>
      </c:valAx>
      <c:valAx>
        <c:axId val="48865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35598"/>
        <c:axId val="91490093"/>
      </c:scatterChart>
      <c:valAx>
        <c:axId val="703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093"/>
        <c:crossesAt val="0"/>
        <c:crossBetween val="midCat"/>
      </c:valAx>
      <c:valAx>
        <c:axId val="91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