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85164"/>
        <c:axId val="6391633"/>
      </c:scatterChart>
      <c:valAx>
        <c:axId val="68285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3"/>
        <c:crossBetween val="midCat"/>
      </c:valAx>
      <c:valAx>
        <c:axId val="6391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79041"/>
        <c:axId val="78182831"/>
      </c:scatterChart>
      <c:valAx>
        <c:axId val="255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31"/>
        <c:crossesAt val="0"/>
        <c:crossBetween val="midCat"/>
      </c:valAx>
      <c:valAx>
        <c:axId val="781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