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95726"/>
        <c:axId val="75857335"/>
      </c:barChart>
      <c:catAx>
        <c:axId val="42595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57335"/>
        <c:auto val="1"/>
        <c:lblAlgn val="ctr"/>
        <c:lblOffset val="100"/>
        <c:noMultiLvlLbl val="0"/>
      </c:catAx>
      <c:valAx>
        <c:axId val="75857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57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75382"/>
        <c:axId val="19878764"/>
      </c:scatterChart>
      <c:valAx>
        <c:axId val="9717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764"/>
        <c:crossesAt val="0"/>
        <c:crossBetween val="midCat"/>
      </c:valAx>
      <c:valAx>
        <c:axId val="198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