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395348"/>
        <c:axId val="49622635"/>
      </c:scatterChart>
      <c:valAx>
        <c:axId val="4639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635"/>
        <c:crossesAt val="0"/>
        <c:crossBetween val="midCat"/>
      </c:valAx>
      <c:valAx>
        <c:axId val="496226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3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39265"/>
        <c:axId val="3120614"/>
      </c:scatterChart>
      <c:valAx>
        <c:axId val="853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14"/>
        <c:crossesAt val="0"/>
        <c:crossBetween val="midCat"/>
      </c:valAx>
      <c:valAx>
        <c:axId val="31206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850001"/>
        <c:axId val="2477743"/>
      </c:scatterChart>
      <c:valAx>
        <c:axId val="108500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43"/>
        <c:crossesAt val="0"/>
        <c:crossBetween val="midCat"/>
        <c:majorUnit val="10"/>
      </c:valAx>
      <c:valAx>
        <c:axId val="24777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408292"/>
        <c:axId val="43269964"/>
      </c:scatterChart>
      <c:valAx>
        <c:axId val="754082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964"/>
        <c:crossesAt val="0"/>
        <c:crossBetween val="midCat"/>
      </c:valAx>
      <c:valAx>
        <c:axId val="432699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468585"/>
        <c:axId val="64042133"/>
      </c:scatterChart>
      <c:valAx>
        <c:axId val="454685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133"/>
        <c:crossesAt val="0"/>
        <c:crossBetween val="midCat"/>
      </c:valAx>
      <c:valAx>
        <c:axId val="640421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