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54863"/>
        <c:axId val="79830915"/>
      </c:scatterChart>
      <c:valAx>
        <c:axId val="839548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915"/>
        <c:crossBetween val="midCat"/>
      </c:valAx>
      <c:valAx>
        <c:axId val="79830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8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17901"/>
        <c:axId val="43478784"/>
      </c:scatterChart>
      <c:valAx>
        <c:axId val="7441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784"/>
        <c:crossesAt val="0"/>
        <c:crossBetween val="midCat"/>
      </c:valAx>
      <c:valAx>
        <c:axId val="434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