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002720"/>
        <c:axId val="21731653"/>
      </c:barChart>
      <c:catAx>
        <c:axId val="11002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1653"/>
        <c:auto val="1"/>
        <c:lblAlgn val="ctr"/>
        <c:lblOffset val="100"/>
        <c:noMultiLvlLbl val="0"/>
      </c:catAx>
      <c:valAx>
        <c:axId val="21731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02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81177"/>
        <c:axId val="55015108"/>
      </c:scatterChart>
      <c:valAx>
        <c:axId val="5698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108"/>
        <c:crossesAt val="0"/>
        <c:crossBetween val="midCat"/>
      </c:valAx>
      <c:valAx>
        <c:axId val="550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