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685388"/>
        <c:axId val="49804424"/>
      </c:scatterChart>
      <c:valAx>
        <c:axId val="536853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4424"/>
        <c:crossBetween val="midCat"/>
      </c:valAx>
      <c:valAx>
        <c:axId val="498044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53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754879"/>
        <c:axId val="22781644"/>
      </c:scatterChart>
      <c:valAx>
        <c:axId val="39754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1644"/>
        <c:crossesAt val="0"/>
        <c:crossBetween val="midCat"/>
      </c:valAx>
      <c:valAx>
        <c:axId val="2278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4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