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5950"/>
        <c:axId val="58482987"/>
      </c:scatterChart>
      <c:valAx>
        <c:axId val="35859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987"/>
        <c:crossBetween val="midCat"/>
      </c:valAx>
      <c:valAx>
        <c:axId val="584829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67840"/>
        <c:axId val="58431143"/>
      </c:scatterChart>
      <c:valAx>
        <c:axId val="3976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143"/>
        <c:crossesAt val="0"/>
        <c:crossBetween val="midCat"/>
      </c:valAx>
      <c:valAx>
        <c:axId val="5843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