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56260"/>
        <c:axId val="52204003"/>
      </c:scatterChart>
      <c:valAx>
        <c:axId val="6485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03"/>
        <c:crossesAt val="0"/>
        <c:crossBetween val="midCat"/>
      </c:valAx>
      <c:valAx>
        <c:axId val="52204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410997"/>
        <c:axId val="83216119"/>
      </c:scatterChart>
      <c:valAx>
        <c:axId val="9441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119"/>
        <c:crossesAt val="0"/>
        <c:crossBetween val="midCat"/>
      </c:valAx>
      <c:valAx>
        <c:axId val="83216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35335"/>
        <c:axId val="36289444"/>
      </c:scatterChart>
      <c:valAx>
        <c:axId val="87935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44"/>
        <c:crossesAt val="0"/>
        <c:crossBetween val="midCat"/>
        <c:majorUnit val="10"/>
      </c:valAx>
      <c:valAx>
        <c:axId val="36289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43713"/>
        <c:axId val="89716500"/>
      </c:scatterChart>
      <c:valAx>
        <c:axId val="40543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00"/>
        <c:crossesAt val="0"/>
        <c:crossBetween val="midCat"/>
      </c:valAx>
      <c:valAx>
        <c:axId val="897165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10356"/>
        <c:axId val="58493519"/>
      </c:scatterChart>
      <c:valAx>
        <c:axId val="58210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19"/>
        <c:crossesAt val="0"/>
        <c:crossBetween val="midCat"/>
      </c:valAx>
      <c:valAx>
        <c:axId val="58493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