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07236"/>
        <c:axId val="96408468"/>
      </c:scatterChart>
      <c:valAx>
        <c:axId val="8180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68"/>
        <c:crossesAt val="0"/>
        <c:crossBetween val="midCat"/>
      </c:valAx>
      <c:valAx>
        <c:axId val="96408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2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760108"/>
        <c:axId val="22471628"/>
      </c:scatterChart>
      <c:valAx>
        <c:axId val="4876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628"/>
        <c:crossesAt val="0"/>
        <c:crossBetween val="midCat"/>
      </c:valAx>
      <c:valAx>
        <c:axId val="224716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66766"/>
        <c:axId val="58734901"/>
      </c:scatterChart>
      <c:valAx>
        <c:axId val="61866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901"/>
        <c:crossesAt val="0"/>
        <c:crossBetween val="midCat"/>
        <c:majorUnit val="10"/>
      </c:valAx>
      <c:valAx>
        <c:axId val="58734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056084"/>
        <c:axId val="69602929"/>
      </c:scatterChart>
      <c:valAx>
        <c:axId val="210560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929"/>
        <c:crossesAt val="0"/>
        <c:crossBetween val="midCat"/>
      </c:valAx>
      <c:valAx>
        <c:axId val="69602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38830"/>
        <c:axId val="8974276"/>
      </c:scatterChart>
      <c:valAx>
        <c:axId val="892388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76"/>
        <c:crossesAt val="0"/>
        <c:crossBetween val="midCat"/>
      </c:valAx>
      <c:valAx>
        <c:axId val="89742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