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557476"/>
        <c:axId val="90623766"/>
      </c:barChart>
      <c:catAx>
        <c:axId val="935574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23766"/>
        <c:auto val="1"/>
        <c:lblAlgn val="ctr"/>
        <c:lblOffset val="100"/>
        <c:noMultiLvlLbl val="0"/>
      </c:catAx>
      <c:valAx>
        <c:axId val="906237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574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471245"/>
        <c:axId val="25033710"/>
      </c:scatterChart>
      <c:valAx>
        <c:axId val="7847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710"/>
        <c:crossesAt val="0"/>
        <c:crossBetween val="midCat"/>
      </c:valAx>
      <c:valAx>
        <c:axId val="2503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