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98401"/>
        <c:axId val="47294825"/>
      </c:scatterChart>
      <c:valAx>
        <c:axId val="2039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25"/>
        <c:crossesAt val="0"/>
        <c:crossBetween val="midCat"/>
      </c:valAx>
      <c:valAx>
        <c:axId val="472948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4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80014"/>
        <c:axId val="68956187"/>
      </c:scatterChart>
      <c:valAx>
        <c:axId val="888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87"/>
        <c:crossesAt val="0"/>
        <c:crossBetween val="midCat"/>
      </c:valAx>
      <c:valAx>
        <c:axId val="689561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32918"/>
        <c:axId val="24085774"/>
      </c:scatterChart>
      <c:valAx>
        <c:axId val="698329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774"/>
        <c:crossesAt val="0"/>
        <c:crossBetween val="midCat"/>
        <c:majorUnit val="10"/>
      </c:valAx>
      <c:valAx>
        <c:axId val="24085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09187"/>
        <c:axId val="48171468"/>
      </c:scatterChart>
      <c:valAx>
        <c:axId val="220091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468"/>
        <c:crossesAt val="0"/>
        <c:crossBetween val="midCat"/>
      </c:valAx>
      <c:valAx>
        <c:axId val="48171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635"/>
        <c:axId val="5849222"/>
      </c:scatterChart>
      <c:valAx>
        <c:axId val="841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22"/>
        <c:crossesAt val="0"/>
        <c:crossBetween val="midCat"/>
      </c:valAx>
      <c:valAx>
        <c:axId val="5849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