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4844"/>
        <c:axId val="53033509"/>
      </c:barChart>
      <c:catAx>
        <c:axId val="2454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3509"/>
        <c:auto val="1"/>
        <c:lblAlgn val="ctr"/>
        <c:lblOffset val="100"/>
        <c:noMultiLvlLbl val="0"/>
      </c:catAx>
      <c:valAx>
        <c:axId val="53033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97731"/>
        <c:axId val="64844877"/>
      </c:scatterChart>
      <c:valAx>
        <c:axId val="940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877"/>
        <c:crossesAt val="0"/>
        <c:crossBetween val="midCat"/>
      </c:valAx>
      <c:valAx>
        <c:axId val="648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