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95468"/>
        <c:axId val="99226514"/>
      </c:scatterChart>
      <c:valAx>
        <c:axId val="5309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14"/>
        <c:crossesAt val="0"/>
        <c:crossBetween val="midCat"/>
      </c:valAx>
      <c:valAx>
        <c:axId val="99226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45682"/>
        <c:axId val="92230472"/>
      </c:scatterChart>
      <c:valAx>
        <c:axId val="2884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472"/>
        <c:crossesAt val="0"/>
        <c:crossBetween val="midCat"/>
      </c:valAx>
      <c:valAx>
        <c:axId val="92230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72676"/>
        <c:axId val="17878302"/>
      </c:scatterChart>
      <c:valAx>
        <c:axId val="87172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02"/>
        <c:crossesAt val="0"/>
        <c:crossBetween val="midCat"/>
        <c:majorUnit val="10"/>
      </c:valAx>
      <c:valAx>
        <c:axId val="17878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418824"/>
        <c:axId val="81158253"/>
      </c:scatterChart>
      <c:valAx>
        <c:axId val="32418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53"/>
        <c:crossesAt val="0"/>
        <c:crossBetween val="midCat"/>
      </c:valAx>
      <c:valAx>
        <c:axId val="81158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43742"/>
        <c:axId val="59315101"/>
      </c:scatterChart>
      <c:valAx>
        <c:axId val="93143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01"/>
        <c:crossesAt val="0"/>
        <c:crossBetween val="midCat"/>
      </c:valAx>
      <c:valAx>
        <c:axId val="59315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