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37722"/>
        <c:axId val="60436577"/>
      </c:barChart>
      <c:catAx>
        <c:axId val="59737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36577"/>
        <c:auto val="1"/>
        <c:lblAlgn val="ctr"/>
        <c:lblOffset val="100"/>
        <c:noMultiLvlLbl val="0"/>
      </c:catAx>
      <c:valAx>
        <c:axId val="60436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7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02370"/>
        <c:axId val="92521450"/>
      </c:scatterChart>
      <c:valAx>
        <c:axId val="751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450"/>
        <c:crossesAt val="0"/>
        <c:crossBetween val="midCat"/>
      </c:valAx>
      <c:valAx>
        <c:axId val="925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