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254108"/>
        <c:axId val="25492468"/>
      </c:barChart>
      <c:catAx>
        <c:axId val="42541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492468"/>
        <c:auto val="1"/>
        <c:lblAlgn val="ctr"/>
        <c:lblOffset val="100"/>
        <c:noMultiLvlLbl val="0"/>
      </c:catAx>
      <c:valAx>
        <c:axId val="254924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5410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594583"/>
        <c:axId val="1486169"/>
      </c:scatterChart>
      <c:valAx>
        <c:axId val="27594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169"/>
        <c:crossesAt val="0"/>
        <c:crossBetween val="midCat"/>
      </c:valAx>
      <c:valAx>
        <c:axId val="148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4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