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570565"/>
        <c:axId val="65675700"/>
      </c:scatterChart>
      <c:valAx>
        <c:axId val="4457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700"/>
        <c:crossesAt val="0"/>
        <c:crossBetween val="midCat"/>
      </c:valAx>
      <c:valAx>
        <c:axId val="656757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5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14783"/>
        <c:axId val="74600326"/>
      </c:scatterChart>
      <c:valAx>
        <c:axId val="491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326"/>
        <c:crossesAt val="0"/>
        <c:crossBetween val="midCat"/>
      </c:valAx>
      <c:valAx>
        <c:axId val="746003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51874"/>
        <c:axId val="19545153"/>
      </c:scatterChart>
      <c:valAx>
        <c:axId val="71518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153"/>
        <c:crossesAt val="0"/>
        <c:crossBetween val="midCat"/>
        <c:majorUnit val="10"/>
      </c:valAx>
      <c:valAx>
        <c:axId val="195451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289799"/>
        <c:axId val="10310723"/>
      </c:scatterChart>
      <c:valAx>
        <c:axId val="132897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723"/>
        <c:crossesAt val="0"/>
        <c:crossBetween val="midCat"/>
      </c:valAx>
      <c:valAx>
        <c:axId val="103107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654321"/>
        <c:axId val="49875665"/>
      </c:scatterChart>
      <c:valAx>
        <c:axId val="286543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665"/>
        <c:crossesAt val="0"/>
        <c:crossBetween val="midCat"/>
      </c:valAx>
      <c:valAx>
        <c:axId val="498756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