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6539578"/>
        <c:axId val="34028581"/>
      </c:scatterChart>
      <c:valAx>
        <c:axId val="46539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4028581"/>
        <c:crossesAt val="0"/>
        <c:crossBetween val="midCat"/>
      </c:valAx>
      <c:valAx>
        <c:axId val="340285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65395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