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68092"/>
        <c:axId val="5179842"/>
      </c:scatterChart>
      <c:valAx>
        <c:axId val="4386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2"/>
        <c:crossesAt val="0"/>
        <c:crossBetween val="midCat"/>
      </c:valAx>
      <c:valAx>
        <c:axId val="5179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967397"/>
        <c:axId val="72727105"/>
      </c:scatterChart>
      <c:valAx>
        <c:axId val="5396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105"/>
        <c:crossesAt val="0"/>
        <c:crossBetween val="midCat"/>
      </c:valAx>
      <c:valAx>
        <c:axId val="72727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98875"/>
        <c:axId val="98697728"/>
      </c:scatterChart>
      <c:valAx>
        <c:axId val="35998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728"/>
        <c:crossesAt val="0"/>
        <c:crossBetween val="midCat"/>
        <c:majorUnit val="10"/>
      </c:valAx>
      <c:valAx>
        <c:axId val="98697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91214"/>
        <c:axId val="7249794"/>
      </c:scatterChart>
      <c:valAx>
        <c:axId val="85591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4"/>
        <c:crossesAt val="0"/>
        <c:crossBetween val="midCat"/>
      </c:valAx>
      <c:valAx>
        <c:axId val="7249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01889"/>
        <c:axId val="12508386"/>
      </c:scatterChart>
      <c:valAx>
        <c:axId val="64901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386"/>
        <c:crossesAt val="0"/>
        <c:crossBetween val="midCat"/>
      </c:valAx>
      <c:valAx>
        <c:axId val="12508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