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78902"/>
        <c:axId val="97116857"/>
      </c:barChart>
      <c:catAx>
        <c:axId val="21078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16857"/>
        <c:auto val="1"/>
        <c:lblAlgn val="ctr"/>
        <c:lblOffset val="100"/>
        <c:noMultiLvlLbl val="0"/>
      </c:catAx>
      <c:valAx>
        <c:axId val="97116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78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9452"/>
        <c:axId val="43065348"/>
      </c:scatterChart>
      <c:valAx>
        <c:axId val="21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48"/>
        <c:crossesAt val="0"/>
        <c:crossBetween val="midCat"/>
      </c:valAx>
      <c:valAx>
        <c:axId val="430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